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externalReferences>
    <externalReference r:id="rId18"/>
  </externalReferences>
  <definedNames>
    <definedName function="false" hidden="false" localSheetId="4" name="_xlnm.Print_Area" vbProcedure="false">'B BRG INVS'!$A$1:$N$27</definedName>
    <definedName function="false" hidden="false" localSheetId="3" name="_xlnm.Print_Area" vbProcedure="false">'DAFTAR MUTASI BD'!$A$1:$L$26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5" name="_xlnm.Print_Area" vbProcedure="false">'HPS BRNG'!$A$1:$J$31</definedName>
    <definedName function="false" hidden="false" localSheetId="6" name="_xlnm.Print_Area" vbProcedure="false">PELIHARA!$A$1:$J$38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2" uniqueCount="969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2 Januari 2017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6</t>
  </si>
  <si>
    <t xml:space="preserve">Bulan :  DESEMBER 2016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Kotak saran</t>
  </si>
  <si>
    <t xml:space="preserve">bh</t>
  </si>
  <si>
    <t xml:space="preserve">Masih ikut aset Ortala</t>
  </si>
  <si>
    <t xml:space="preserve">Jumlah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DAFTAR USULAN BARANG YANG AKAN DIHAPUS</t>
  </si>
  <si>
    <t xml:space="preserve">BAGIAN BULAN DESEMBER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KARTU PEMELIHARAAN BARANG</t>
  </si>
  <si>
    <t xml:space="preserve">BULAN DESEMBER TAHUN ANGGARAN 2016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001</t>
  </si>
  <si>
    <t xml:space="preserve">HT OLINCA</t>
  </si>
  <si>
    <t xml:space="preserve">Service dan penggantian baterai</t>
  </si>
  <si>
    <t xml:space="preserve">Micron</t>
  </si>
  <si>
    <t xml:space="preserve">5 November 2016</t>
  </si>
  <si>
    <t xml:space="preserve">Kwitansi no.11580 .11903.12.2016</t>
  </si>
  <si>
    <t xml:space="preserve">Receiver dan parabola</t>
  </si>
  <si>
    <t xml:space="preserve">Service parabola dan penggantian disco, baterai, remot</t>
  </si>
  <si>
    <t xml:space="preserve">GARANSI</t>
  </si>
  <si>
    <t xml:space="preserve">6 Desember 2016</t>
  </si>
  <si>
    <t xml:space="preserve">Kwitansi no.11582 .11903.12.2016</t>
  </si>
  <si>
    <t xml:space="preserve">Printer Canon </t>
  </si>
  <si>
    <t xml:space="preserve">Service catride</t>
  </si>
  <si>
    <t xml:space="preserve">SIS computer</t>
  </si>
  <si>
    <t xml:space="preserve">15 Desember 2016</t>
  </si>
  <si>
    <t xml:space="preserve">Kwitansi no.11587.11903.12.2016</t>
  </si>
  <si>
    <t xml:space="preserve">Laptop Sony VAIO </t>
  </si>
  <si>
    <t xml:space="preserve">Service,copy dokumen dan instal</t>
  </si>
  <si>
    <t xml:space="preserve">24 Desember 2016</t>
  </si>
  <si>
    <t xml:space="preserve">Kwitansi no.11589.11903.12.2016</t>
  </si>
  <si>
    <t xml:space="preserve">UPS Ica</t>
  </si>
  <si>
    <t xml:space="preserve">14 Desember 2016</t>
  </si>
  <si>
    <t xml:space="preserve">Kwitansi no.11584.11903.12.2016</t>
  </si>
  <si>
    <t xml:space="preserve">Service dan ganti spoon</t>
  </si>
  <si>
    <t xml:space="preserve">JOK 77</t>
  </si>
  <si>
    <t xml:space="preserve">27 Desember 2016</t>
  </si>
  <si>
    <t xml:space="preserve">Kwitansi no.11593.11903.12.2016</t>
  </si>
  <si>
    <t xml:space="preserve">Sepeda motor AA 9980 KE</t>
  </si>
  <si>
    <t xml:space="preserve">Service sil cakram</t>
  </si>
  <si>
    <t xml:space="preserve">Cinde Motor</t>
  </si>
  <si>
    <t xml:space="preserve">Kwitansi no.11678.11903.12.2016</t>
  </si>
  <si>
    <t xml:space="preserve">Truck AA 9545 JE</t>
  </si>
  <si>
    <t xml:space="preserve">Service ganti sil rem</t>
  </si>
  <si>
    <t xml:space="preserve">Damai motor</t>
  </si>
  <si>
    <t xml:space="preserve">Kwitansi no.11672.11903.12.2016</t>
  </si>
  <si>
    <t xml:space="preserve">Service ganti sil kopling</t>
  </si>
  <si>
    <t xml:space="preserve">Kwitansi no.11670.11903.12.2016</t>
  </si>
  <si>
    <t xml:space="preserve">Sepeda motor AA 9670 JE</t>
  </si>
  <si>
    <t xml:space="preserve">Service sqockbeker</t>
  </si>
  <si>
    <t xml:space="preserve">Pak Nas</t>
  </si>
  <si>
    <t xml:space="preserve">Kwitansi no.11676.11903.12.2016</t>
  </si>
  <si>
    <t xml:space="preserve">Hilux AA 9580 LE</t>
  </si>
  <si>
    <t xml:space="preserve">Service AC dan isi freon</t>
  </si>
  <si>
    <t xml:space="preserve">Trijaya</t>
  </si>
  <si>
    <t xml:space="preserve">Kwitansi no.11674.11903.12.2016</t>
  </si>
  <si>
    <t xml:space="preserve">Service tambal bordes/lantai</t>
  </si>
  <si>
    <t xml:space="preserve">81 Simba jaya</t>
  </si>
  <si>
    <t xml:space="preserve">Kwitansi no.11712.11903.12.2016</t>
  </si>
  <si>
    <t xml:space="preserve">Service ganti kampas rem</t>
  </si>
  <si>
    <t xml:space="preserve">Jodi putra</t>
  </si>
  <si>
    <t xml:space="preserve">Kwitansi no.11710.11903.12.2016</t>
  </si>
  <si>
    <t xml:space="preserve">Temanggung,  2 Januari 2017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2 Desember 2016</t>
  </si>
  <si>
    <t xml:space="preserve">rim</t>
  </si>
  <si>
    <t xml:space="preserve">Kertas HVS</t>
  </si>
  <si>
    <t xml:space="preserve">Pamwal</t>
  </si>
  <si>
    <t xml:space="preserve">dus</t>
  </si>
  <si>
    <t xml:space="preserve">Isi staples K</t>
  </si>
  <si>
    <t xml:space="preserve">lembar</t>
  </si>
  <si>
    <t xml:space="preserve">Stopmap kertas</t>
  </si>
  <si>
    <t xml:space="preserve">Isolassi K</t>
  </si>
  <si>
    <t xml:space="preserve">Blinder klip</t>
  </si>
  <si>
    <t xml:space="preserve">unit</t>
  </si>
  <si>
    <t xml:space="preserve">Toner isi ulang</t>
  </si>
  <si>
    <t xml:space="preserve">Pisau cutter</t>
  </si>
  <si>
    <t xml:space="preserve">Pensil 2b</t>
  </si>
  <si>
    <t xml:space="preserve">Penghapus</t>
  </si>
  <si>
    <t xml:space="preserve">7 Desember 2016</t>
  </si>
  <si>
    <t xml:space="preserve">set</t>
  </si>
  <si>
    <t xml:space="preserve">Velk R 17</t>
  </si>
  <si>
    <t xml:space="preserve">Suku cadang</t>
  </si>
  <si>
    <t xml:space="preserve">Spiser tebal</t>
  </si>
  <si>
    <t xml:space="preserve">Mur sneko</t>
  </si>
  <si>
    <t xml:space="preserve">8 Desember 2016</t>
  </si>
  <si>
    <t xml:space="preserve">Kanebo</t>
  </si>
  <si>
    <t xml:space="preserve">Alat kebersihan</t>
  </si>
  <si>
    <t xml:space="preserve">Pembersih kaca mobil</t>
  </si>
  <si>
    <t xml:space="preserve">Pengharum mobil</t>
  </si>
  <si>
    <t xml:space="preserve">13 Desember 2016</t>
  </si>
  <si>
    <t xml:space="preserve">Ban 215 SS R17</t>
  </si>
  <si>
    <t xml:space="preserve">BL IRC 275 x 17</t>
  </si>
  <si>
    <t xml:space="preserve">BD IRC 275 x 17</t>
  </si>
  <si>
    <t xml:space="preserve">Accu kering</t>
  </si>
  <si>
    <t xml:space="preserve">Busi supra</t>
  </si>
  <si>
    <t xml:space="preserve">paket</t>
  </si>
  <si>
    <t xml:space="preserve">Pengiriman surat undangan</t>
  </si>
  <si>
    <t xml:space="preserve">Perangko aparatur</t>
  </si>
  <si>
    <t xml:space="preserve">Sulak</t>
  </si>
  <si>
    <t xml:space="preserve">Alat Kebersihan</t>
  </si>
  <si>
    <t xml:space="preserve">Tempat sampah</t>
  </si>
  <si>
    <t xml:space="preserve">Engkrak</t>
  </si>
  <si>
    <t xml:space="preserve">Pengharum ruangan stelatik</t>
  </si>
  <si>
    <t xml:space="preserve">Sabun cuci</t>
  </si>
  <si>
    <t xml:space="preserve">KKD</t>
  </si>
  <si>
    <t xml:space="preserve">Ordner folio</t>
  </si>
  <si>
    <t xml:space="preserve">Clip</t>
  </si>
  <si>
    <t xml:space="preserve">Blinder clip</t>
  </si>
  <si>
    <t xml:space="preserve">Lem cair tanggung</t>
  </si>
  <si>
    <t xml:space="preserve">Isi pisau cutter</t>
  </si>
  <si>
    <t xml:space="preserve">Snelhecter kertas</t>
  </si>
  <si>
    <t xml:space="preserve">pak</t>
  </si>
  <si>
    <t xml:space="preserve">Amplop kecil</t>
  </si>
  <si>
    <t xml:space="preserve">Amplop panjang</t>
  </si>
  <si>
    <t xml:space="preserve">Bolpoin boxi</t>
  </si>
  <si>
    <t xml:space="preserve">Staples kecil</t>
  </si>
  <si>
    <t xml:space="preserve">Buku kwarto</t>
  </si>
  <si>
    <t xml:space="preserve">Balpoin pilod</t>
  </si>
  <si>
    <t xml:space="preserve">Buku tulis</t>
  </si>
  <si>
    <t xml:space="preserve">Neon philip 40 watt</t>
  </si>
  <si>
    <t xml:space="preserve">Alat Listrik</t>
  </si>
  <si>
    <t xml:space="preserve">Essensial 14 watt</t>
  </si>
  <si>
    <t xml:space="preserve">Terminal kabel</t>
  </si>
  <si>
    <t xml:space="preserve">Steker</t>
  </si>
  <si>
    <t xml:space="preserve">Catride Canon 810</t>
  </si>
  <si>
    <t xml:space="preserve">ATK Aparatur</t>
  </si>
  <si>
    <t xml:space="preserve">Catride Canon 811</t>
  </si>
  <si>
    <t xml:space="preserve">19 Desember 2016</t>
  </si>
  <si>
    <t xml:space="preserve">stel</t>
  </si>
  <si>
    <t xml:space="preserve">Pakaian PDH</t>
  </si>
  <si>
    <t xml:space="preserve">Pakaian dinas</t>
  </si>
  <si>
    <t xml:space="preserve">Topi</t>
  </si>
  <si>
    <t xml:space="preserve">Pangkat</t>
  </si>
  <si>
    <t xml:space="preserve">Sabuk</t>
  </si>
  <si>
    <t xml:space="preserve">Kaos lengan pendek</t>
  </si>
  <si>
    <t xml:space="preserve">psg</t>
  </si>
  <si>
    <t xml:space="preserve">Sepatu PDH</t>
  </si>
  <si>
    <t xml:space="preserve">Kaos kaki</t>
  </si>
  <si>
    <t xml:space="preserve">Monogram logam</t>
  </si>
  <si>
    <t xml:space="preserve">Tanda jabatan</t>
  </si>
  <si>
    <t xml:space="preserve">Lencana Pol PP</t>
  </si>
  <si>
    <t xml:space="preserve">Pakaian PDL I</t>
  </si>
  <si>
    <t xml:space="preserve">Kopel plastik</t>
  </si>
  <si>
    <t xml:space="preserve">Rompi Pol PP</t>
  </si>
  <si>
    <t xml:space="preserve">Baret dan emblem</t>
  </si>
  <si>
    <t xml:space="preserve">Training set</t>
  </si>
  <si>
    <t xml:space="preserve">Cetak KTA dan Salinan</t>
  </si>
  <si>
    <t xml:space="preserve">Binsat Linmas</t>
  </si>
  <si>
    <t xml:space="preserve">Salinan permendagri no. 84 th 2014</t>
  </si>
  <si>
    <t xml:space="preserve">20 Desember 2016</t>
  </si>
  <si>
    <t xml:space="preserve">Garis Pembatas</t>
  </si>
  <si>
    <t xml:space="preserve">Buku Agenda</t>
  </si>
  <si>
    <t xml:space="preserve">Peningkatan kerjasama</t>
  </si>
  <si>
    <t xml:space="preserve">Bolpoin</t>
  </si>
  <si>
    <t xml:space="preserve">Album photo</t>
  </si>
  <si>
    <t xml:space="preserve">Spanduk</t>
  </si>
  <si>
    <t xml:space="preserve">Stopmap logo</t>
  </si>
  <si>
    <t xml:space="preserve">pkt</t>
  </si>
  <si>
    <t xml:space="preserve">Kenang-kenangan</t>
  </si>
  <si>
    <t xml:space="preserve">21 Desember 2016</t>
  </si>
  <si>
    <t xml:space="preserve">Cetak peta tematik</t>
  </si>
  <si>
    <t xml:space="preserve">Cetak aparatur</t>
  </si>
  <si>
    <t xml:space="preserve">22 Desember 2016</t>
  </si>
  <si>
    <t xml:space="preserve">Isi ulang toner</t>
  </si>
  <si>
    <t xml:space="preserve">btl</t>
  </si>
  <si>
    <t xml:space="preserve">Tinta printer warna</t>
  </si>
  <si>
    <t xml:space="preserve">Printer mesin tik</t>
  </si>
  <si>
    <t xml:space="preserve">rol</t>
  </si>
  <si>
    <t xml:space="preserve">Kertas faxsimil</t>
  </si>
  <si>
    <t xml:space="preserve">Kertas HVS warna</t>
  </si>
  <si>
    <t xml:space="preserve">Snelhecter plastik</t>
  </si>
  <si>
    <t xml:space="preserve">23 Desember 2016</t>
  </si>
  <si>
    <t xml:space="preserve">Sirine/rotari</t>
  </si>
  <si>
    <t xml:space="preserve">Busi</t>
  </si>
  <si>
    <t xml:space="preserve">29 Desember 2016</t>
  </si>
  <si>
    <t xml:space="preserve">Pengiriman surat</t>
  </si>
  <si>
    <t xml:space="preserve">Materai 6.000</t>
  </si>
  <si>
    <t xml:space="preserve">30 Desember 2016</t>
  </si>
  <si>
    <t xml:space="preserve">Materai 3.000</t>
  </si>
  <si>
    <t xml:space="preserve">Materai 6000</t>
  </si>
  <si>
    <t xml:space="preserve">Materai 3000</t>
  </si>
  <si>
    <t xml:space="preserve">Neon philip 40 wt</t>
  </si>
  <si>
    <t xml:space="preserve">Essensial 14 wt</t>
  </si>
  <si>
    <t xml:space="preserve">Stekker</t>
  </si>
  <si>
    <t xml:space="preserve">Stop kontak</t>
  </si>
  <si>
    <t xml:space="preserve">Terminal</t>
  </si>
  <si>
    <t xml:space="preserve">Tnta printer hitam</t>
  </si>
  <si>
    <t xml:space="preserve">SURAT PENGANTAR SPJ BARANG / PERSEDIAAN</t>
  </si>
  <si>
    <t xml:space="preserve">020 / 889  /2016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r>
      <rPr>
        <sz val="11"/>
        <rFont val="Times New Roman"/>
        <family val="1"/>
      </rPr>
      <t xml:space="preserve">Dengan hormat bersama ini kami kirimkan SPJ Barang / Persediaan Bulan DESEMBER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Tahun Anggaran</t>
    </r>
  </si>
  <si>
    <t xml:space="preserve">2016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 DESEMBER</t>
  </si>
  <si>
    <t xml:space="preserve">Tahun Anggaran : 2016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Patroli</t>
  </si>
  <si>
    <t xml:space="preserve">Materai aparatur Juni</t>
  </si>
  <si>
    <t xml:space="preserve">Gakda Agustus</t>
  </si>
  <si>
    <t xml:space="preserve">Alat listrik Oktober</t>
  </si>
  <si>
    <t xml:space="preserve">Aparatur November</t>
  </si>
  <si>
    <t xml:space="preserve">PEJABAT PENGURUS BARANG</t>
  </si>
  <si>
    <t xml:space="preserve">NIP. 19800704 200901 21001</t>
  </si>
  <si>
    <t xml:space="preserve">DAFTAR SISA PERSEDIAAN ( HABIS PAKAI / JUAL )</t>
  </si>
  <si>
    <t xml:space="preserve"> BULAN DESEMBER 2016</t>
  </si>
  <si>
    <t xml:space="preserve">JML BARANG</t>
  </si>
  <si>
    <t xml:space="preserve">HARGA SATUAN ( Rp )</t>
  </si>
  <si>
    <t xml:space="preserve">JUMLAH HARGA ( Rp )</t>
  </si>
  <si>
    <t xml:space="preserve">ATK aparatur</t>
  </si>
  <si>
    <t xml:space="preserve">Temanggung, 31 Desember 2016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Stopmap berlogo</t>
  </si>
  <si>
    <t xml:space="preserve">Tinta printer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Isi bagus</t>
  </si>
  <si>
    <t xml:space="preserve">Serbet</t>
  </si>
  <si>
    <t xml:space="preserve">Sapu lantai</t>
  </si>
  <si>
    <t xml:space="preserve">Pengharum ruangan stella matic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Amplop besar</t>
  </si>
  <si>
    <t xml:space="preserve">Amplop tanggung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Binder clip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Catride hitam</t>
  </si>
  <si>
    <t xml:space="preserve">Catride warna</t>
  </si>
  <si>
    <t xml:space="preserve">Tinta printer hitam</t>
  </si>
  <si>
    <t xml:space="preserve">Stopmap plastik</t>
  </si>
  <si>
    <t xml:space="preserve">Line Pol PP</t>
  </si>
  <si>
    <t xml:space="preserve">Isi staples kecil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Plakat</t>
  </si>
  <si>
    <t xml:space="preserve">lbr</t>
  </si>
  <si>
    <t xml:space="preserve">Kwitansi dinas</t>
  </si>
  <si>
    <t xml:space="preserve">Amplop dinas panjang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Isolasi</t>
  </si>
  <si>
    <t xml:space="preserve">Stater neon</t>
  </si>
  <si>
    <t xml:space="preserve">Stopkontak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pidol besar</t>
  </si>
  <si>
    <t xml:space="preserve">Sample kain</t>
  </si>
  <si>
    <t xml:space="preserve">Refil toner</t>
  </si>
  <si>
    <t xml:space="preserve">Pengiriman barang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Album foto</t>
  </si>
  <si>
    <t xml:space="preserve">Koordinasi Keamanan Daerah</t>
  </si>
  <si>
    <t xml:space="preserve">119.11903.16.008.5.2.2.01.01</t>
  </si>
  <si>
    <t xml:space="preserve">Kertas HVS 70 gr</t>
  </si>
  <si>
    <t xml:space="preserve">Bolpoint boxy</t>
  </si>
  <si>
    <t xml:space="preserve">Buku kuarto isi 50 lbr</t>
  </si>
  <si>
    <t xml:space="preserve">Bolpoin pilot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Klip</t>
  </si>
  <si>
    <t xml:space="preserve">Buku folio garis isi 100 lbr</t>
  </si>
  <si>
    <t xml:space="preserve">Isi headnaches kecil</t>
  </si>
  <si>
    <t xml:space="preserve">Isi Cutter besar</t>
  </si>
  <si>
    <t xml:space="preserve">Cutter besar</t>
  </si>
  <si>
    <t xml:space="preserve">Penghapus biasa</t>
  </si>
  <si>
    <t xml:space="preserve">Gunting besar</t>
  </si>
  <si>
    <t xml:space="preserve">Penertiban Pelajar</t>
  </si>
  <si>
    <t xml:space="preserve">119.11903.16.015.5.2.2.01.01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i staples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Bolpoint</t>
  </si>
  <si>
    <t xml:space="preserve">Isi Staple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Orner folio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encil hitam 2b</t>
  </si>
  <si>
    <t xml:space="preserve">Bolpoin pentel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Ordner</t>
  </si>
  <si>
    <t xml:space="preserve">Buku tulis isi 36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Jumlah keseluruhan ……………………..</t>
  </si>
  <si>
    <t xml:space="preserve">NIP : 19611110 198503 1 018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NOVEMBER 2016</t>
  </si>
  <si>
    <t xml:space="preserve">Mutasi/Perubahan selama</t>
  </si>
  <si>
    <t xml:space="preserve">Jumlah akhir</t>
  </si>
  <si>
    <t xml:space="preserve">Jumlah harga </t>
  </si>
  <si>
    <t xml:space="preserve">bulan DESEMBER 2016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Kotak saran masih masuk Ortala Setd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Temanggung, 2 Januari  2017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_(* #,##0_);_(* \(#,##0\);_(* \-_);_(@_)"/>
    <numFmt numFmtId="168" formatCode="[$-409]d\-mmm\-yy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24"/>
      <color rgb="FF000000"/>
      <name val="Calibri"/>
      <family val="2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9"/>
      <name val="Arial"/>
      <family val="2"/>
    </font>
    <font>
      <i val="true"/>
      <sz val="9"/>
      <name val="Arial"/>
      <family val="2"/>
    </font>
    <font>
      <u val="single"/>
      <sz val="11"/>
      <name val="Times New Roman"/>
      <family val="1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0</xdr:row>
      <xdr:rowOff>47160</xdr:rowOff>
    </xdr:from>
    <xdr:to>
      <xdr:col>2</xdr:col>
      <xdr:colOff>796320</xdr:colOff>
      <xdr:row>12</xdr:row>
      <xdr:rowOff>56880</xdr:rowOff>
    </xdr:to>
    <xdr:sp>
      <xdr:nvSpPr>
        <xdr:cNvPr id="1" name="TextBox 1"/>
        <xdr:cNvSpPr/>
      </xdr:nvSpPr>
      <xdr:spPr>
        <a:xfrm>
          <a:off x="633600" y="1599840"/>
          <a:ext cx="1238400" cy="466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1</xdr:row>
      <xdr:rowOff>180720</xdr:rowOff>
    </xdr:from>
    <xdr:to>
      <xdr:col>1</xdr:col>
      <xdr:colOff>1289880</xdr:colOff>
      <xdr:row>14</xdr:row>
      <xdr:rowOff>104760</xdr:rowOff>
    </xdr:to>
    <xdr:sp>
      <xdr:nvSpPr>
        <xdr:cNvPr id="2" name="TextBox 1"/>
        <xdr:cNvSpPr/>
      </xdr:nvSpPr>
      <xdr:spPr>
        <a:xfrm>
          <a:off x="462240" y="2219040"/>
          <a:ext cx="1199880" cy="495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3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440</xdr:rowOff>
    </xdr:to>
    <xdr:pic>
      <xdr:nvPicPr>
        <xdr:cNvPr id="4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360</xdr:rowOff>
    </xdr:from>
    <xdr:to>
      <xdr:col>10</xdr:col>
      <xdr:colOff>360</xdr:colOff>
      <xdr:row>3</xdr:row>
      <xdr:rowOff>57240</xdr:rowOff>
    </xdr:to>
    <xdr:sp>
      <xdr:nvSpPr>
        <xdr:cNvPr id="5" name="Text Box 1147"/>
        <xdr:cNvSpPr/>
      </xdr:nvSpPr>
      <xdr:spPr>
        <a:xfrm>
          <a:off x="553680" y="333360"/>
          <a:ext cx="6528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960</xdr:rowOff>
    </xdr:from>
    <xdr:to>
      <xdr:col>10</xdr:col>
      <xdr:colOff>360</xdr:colOff>
      <xdr:row>5</xdr:row>
      <xdr:rowOff>66960</xdr:rowOff>
    </xdr:to>
    <xdr:sp>
      <xdr:nvSpPr>
        <xdr:cNvPr id="6" name="Text Box 1148"/>
        <xdr:cNvSpPr/>
      </xdr:nvSpPr>
      <xdr:spPr>
        <a:xfrm>
          <a:off x="965880" y="581400"/>
          <a:ext cx="6116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280</xdr:rowOff>
    </xdr:to>
    <xdr:sp>
      <xdr:nvSpPr>
        <xdr:cNvPr id="7" name="Text Box 1149"/>
        <xdr:cNvSpPr/>
      </xdr:nvSpPr>
      <xdr:spPr>
        <a:xfrm>
          <a:off x="553680" y="1018800"/>
          <a:ext cx="6528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8" activeCellId="0" sqref="J8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19" t="s">
        <v>30</v>
      </c>
      <c r="M27" s="19"/>
      <c r="N27" s="19"/>
      <c r="O27" s="19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17" t="s">
        <v>32</v>
      </c>
      <c r="M28" s="17"/>
      <c r="N28" s="17"/>
      <c r="O28" s="17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O136" activeCellId="0" sqref="O136"/>
    </sheetView>
  </sheetViews>
  <sheetFormatPr defaultColWidth="9.13671875" defaultRowHeight="12" zeroHeight="false" outlineLevelRow="0" outlineLevelCol="0"/>
  <cols>
    <col collapsed="false" customWidth="true" hidden="false" outlineLevel="0" max="1" min="1" style="249" width="16.56"/>
    <col collapsed="false" customWidth="true" hidden="false" outlineLevel="0" max="2" min="2" style="249" width="6.13"/>
    <col collapsed="false" customWidth="true" hidden="false" outlineLevel="0" max="3" min="3" style="249" width="6.85"/>
    <col collapsed="false" customWidth="true" hidden="false" outlineLevel="0" max="4" min="4" style="249" width="24.28"/>
    <col collapsed="false" customWidth="true" hidden="false" outlineLevel="0" max="5" min="5" style="249" width="12.7"/>
    <col collapsed="false" customWidth="true" hidden="false" outlineLevel="0" max="6" min="6" style="249" width="13.7"/>
    <col collapsed="false" customWidth="true" hidden="false" outlineLevel="0" max="8" min="7" style="249" width="6.13"/>
    <col collapsed="false" customWidth="true" hidden="false" outlineLevel="0" max="9" min="9" style="249" width="12.85"/>
    <col collapsed="false" customWidth="true" hidden="false" outlineLevel="0" max="10" min="10" style="249" width="13.7"/>
    <col collapsed="false" customWidth="true" hidden="false" outlineLevel="0" max="11" min="11" style="249" width="17.42"/>
    <col collapsed="false" customWidth="true" hidden="false" outlineLevel="0" max="12" min="12" style="249" width="11.99"/>
    <col collapsed="false" customWidth="true" hidden="false" outlineLevel="0" max="13" min="13" style="249" width="13.28"/>
    <col collapsed="false" customWidth="false" hidden="false" outlineLevel="0" max="257" min="14" style="249" width="9.14"/>
  </cols>
  <sheetData>
    <row r="1" customFormat="false" ht="12" hidden="false" customHeight="false" outlineLevel="0" collapsed="false">
      <c r="A1" s="250" t="s">
        <v>409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</row>
    <row r="2" customFormat="false" ht="12" hidden="false" customHeight="false" outlineLevel="0" collapsed="false">
      <c r="A2" s="251" t="s">
        <v>410</v>
      </c>
      <c r="B2" s="252"/>
      <c r="C2" s="252"/>
      <c r="D2" s="252"/>
      <c r="E2" s="252"/>
      <c r="F2" s="253"/>
      <c r="G2" s="253"/>
      <c r="H2" s="253"/>
      <c r="I2" s="253"/>
      <c r="J2" s="253"/>
      <c r="K2" s="252"/>
      <c r="L2" s="252"/>
      <c r="M2" s="252"/>
    </row>
    <row r="3" customFormat="false" ht="12" hidden="false" customHeight="false" outlineLevel="0" collapsed="false">
      <c r="A3" s="251" t="s">
        <v>411</v>
      </c>
      <c r="B3" s="252"/>
      <c r="C3" s="252"/>
      <c r="D3" s="252"/>
      <c r="E3" s="252"/>
      <c r="F3" s="253"/>
      <c r="G3" s="253"/>
      <c r="H3" s="253"/>
      <c r="I3" s="253"/>
      <c r="J3" s="253"/>
    </row>
    <row r="4" customFormat="false" ht="11.25" hidden="false" customHeight="true" outlineLevel="0" collapsed="false">
      <c r="B4" s="254"/>
      <c r="C4" s="255"/>
      <c r="E4" s="256"/>
      <c r="F4" s="256"/>
      <c r="G4" s="257"/>
      <c r="H4" s="255"/>
      <c r="J4" s="256"/>
    </row>
    <row r="5" customFormat="false" ht="12.75" hidden="false" customHeight="true" outlineLevel="0" collapsed="false">
      <c r="A5" s="258" t="s">
        <v>177</v>
      </c>
      <c r="B5" s="259" t="s">
        <v>412</v>
      </c>
      <c r="C5" s="259"/>
      <c r="D5" s="259"/>
      <c r="E5" s="259"/>
      <c r="F5" s="259"/>
      <c r="G5" s="259" t="s">
        <v>413</v>
      </c>
      <c r="H5" s="259"/>
      <c r="I5" s="259"/>
      <c r="J5" s="259"/>
      <c r="K5" s="259" t="s">
        <v>414</v>
      </c>
      <c r="L5" s="259"/>
      <c r="M5" s="260" t="s">
        <v>415</v>
      </c>
    </row>
    <row r="6" customFormat="false" ht="12" hidden="false" customHeight="false" outlineLevel="0" collapsed="false">
      <c r="A6" s="258"/>
      <c r="B6" s="261" t="s">
        <v>129</v>
      </c>
      <c r="C6" s="261"/>
      <c r="D6" s="261" t="s">
        <v>416</v>
      </c>
      <c r="E6" s="262" t="s">
        <v>417</v>
      </c>
      <c r="F6" s="262" t="s">
        <v>418</v>
      </c>
      <c r="G6" s="261" t="s">
        <v>129</v>
      </c>
      <c r="H6" s="261"/>
      <c r="I6" s="263" t="s">
        <v>417</v>
      </c>
      <c r="J6" s="262" t="s">
        <v>418</v>
      </c>
      <c r="K6" s="264" t="s">
        <v>419</v>
      </c>
      <c r="L6" s="264" t="s">
        <v>420</v>
      </c>
      <c r="M6" s="260"/>
    </row>
    <row r="7" customFormat="false" ht="12" hidden="false" customHeight="false" outlineLevel="0" collapsed="false">
      <c r="A7" s="258"/>
      <c r="B7" s="261"/>
      <c r="C7" s="261"/>
      <c r="D7" s="261"/>
      <c r="E7" s="262" t="s">
        <v>130</v>
      </c>
      <c r="F7" s="262" t="s">
        <v>130</v>
      </c>
      <c r="G7" s="261"/>
      <c r="H7" s="261"/>
      <c r="I7" s="263" t="s">
        <v>130</v>
      </c>
      <c r="J7" s="262" t="s">
        <v>130</v>
      </c>
      <c r="K7" s="263"/>
      <c r="L7" s="265"/>
      <c r="M7" s="260"/>
    </row>
    <row r="8" customFormat="false" ht="12" hidden="false" customHeight="true" outlineLevel="0" collapsed="false">
      <c r="A8" s="266" t="n">
        <v>1</v>
      </c>
      <c r="B8" s="267" t="n">
        <v>2</v>
      </c>
      <c r="C8" s="267"/>
      <c r="D8" s="267" t="n">
        <v>3</v>
      </c>
      <c r="E8" s="267" t="n">
        <v>4</v>
      </c>
      <c r="F8" s="267" t="n">
        <v>5</v>
      </c>
      <c r="G8" s="267" t="n">
        <v>6</v>
      </c>
      <c r="H8" s="267"/>
      <c r="I8" s="267" t="n">
        <v>7</v>
      </c>
      <c r="J8" s="267" t="n">
        <v>8</v>
      </c>
      <c r="K8" s="267" t="n">
        <v>9</v>
      </c>
      <c r="L8" s="267" t="n">
        <v>10</v>
      </c>
      <c r="M8" s="268" t="n">
        <v>11</v>
      </c>
    </row>
    <row r="9" customFormat="false" ht="12.75" hidden="false" customHeight="true" outlineLevel="0" collapsed="false">
      <c r="A9" s="269"/>
      <c r="B9" s="270"/>
      <c r="C9" s="271"/>
      <c r="D9" s="272"/>
      <c r="E9" s="196"/>
      <c r="F9" s="196"/>
      <c r="G9" s="273"/>
      <c r="H9" s="274"/>
      <c r="I9" s="209"/>
      <c r="J9" s="209"/>
      <c r="K9" s="209"/>
      <c r="L9" s="209"/>
      <c r="M9" s="275"/>
    </row>
    <row r="10" customFormat="false" ht="13.5" hidden="false" customHeight="true" outlineLevel="0" collapsed="false">
      <c r="A10" s="276" t="s">
        <v>249</v>
      </c>
      <c r="B10" s="197" t="n">
        <v>1</v>
      </c>
      <c r="C10" s="277" t="s">
        <v>250</v>
      </c>
      <c r="D10" s="249" t="s">
        <v>251</v>
      </c>
      <c r="E10" s="278" t="n">
        <v>39000</v>
      </c>
      <c r="F10" s="278" t="n">
        <f aca="false">B10*E10</f>
        <v>39000</v>
      </c>
      <c r="G10" s="197" t="n">
        <v>1</v>
      </c>
      <c r="H10" s="277" t="s">
        <v>250</v>
      </c>
      <c r="I10" s="278" t="n">
        <v>39000</v>
      </c>
      <c r="J10" s="278" t="n">
        <f aca="false">G10*I10</f>
        <v>39000</v>
      </c>
      <c r="K10" s="209"/>
      <c r="L10" s="209"/>
      <c r="M10" s="279" t="s">
        <v>252</v>
      </c>
    </row>
    <row r="11" customFormat="false" ht="13.5" hidden="false" customHeight="true" outlineLevel="0" collapsed="false">
      <c r="A11" s="276"/>
      <c r="B11" s="197" t="n">
        <v>1</v>
      </c>
      <c r="C11" s="277" t="s">
        <v>253</v>
      </c>
      <c r="D11" s="208" t="s">
        <v>254</v>
      </c>
      <c r="E11" s="278" t="n">
        <v>3500</v>
      </c>
      <c r="F11" s="278" t="n">
        <f aca="false">B11*E11</f>
        <v>3500</v>
      </c>
      <c r="G11" s="197" t="n">
        <v>1</v>
      </c>
      <c r="H11" s="277" t="s">
        <v>253</v>
      </c>
      <c r="I11" s="278" t="n">
        <v>3500</v>
      </c>
      <c r="J11" s="278" t="n">
        <f aca="false">G11*I11</f>
        <v>3500</v>
      </c>
      <c r="K11" s="209"/>
      <c r="L11" s="209"/>
      <c r="M11" s="275"/>
    </row>
    <row r="12" customFormat="false" ht="13.5" hidden="false" customHeight="true" outlineLevel="0" collapsed="false">
      <c r="A12" s="276"/>
      <c r="B12" s="197" t="n">
        <v>11</v>
      </c>
      <c r="C12" s="277" t="s">
        <v>255</v>
      </c>
      <c r="D12" s="208" t="s">
        <v>256</v>
      </c>
      <c r="E12" s="278" t="n">
        <v>500</v>
      </c>
      <c r="F12" s="278" t="n">
        <f aca="false">B12*E12</f>
        <v>5500</v>
      </c>
      <c r="G12" s="197" t="n">
        <v>11</v>
      </c>
      <c r="H12" s="277" t="s">
        <v>255</v>
      </c>
      <c r="I12" s="278" t="n">
        <v>500</v>
      </c>
      <c r="J12" s="278" t="n">
        <f aca="false">G12*I12</f>
        <v>5500</v>
      </c>
      <c r="K12" s="209"/>
      <c r="L12" s="209"/>
      <c r="M12" s="275"/>
    </row>
    <row r="13" customFormat="false" ht="13.5" hidden="false" customHeight="true" outlineLevel="0" collapsed="false">
      <c r="A13" s="276"/>
      <c r="B13" s="197" t="n">
        <v>1</v>
      </c>
      <c r="C13" s="277" t="s">
        <v>132</v>
      </c>
      <c r="D13" s="280" t="s">
        <v>257</v>
      </c>
      <c r="E13" s="278" t="n">
        <v>2000</v>
      </c>
      <c r="F13" s="278" t="n">
        <f aca="false">B13*E13</f>
        <v>2000</v>
      </c>
      <c r="G13" s="197" t="n">
        <v>1</v>
      </c>
      <c r="H13" s="277" t="s">
        <v>132</v>
      </c>
      <c r="I13" s="278" t="n">
        <v>2000</v>
      </c>
      <c r="J13" s="278" t="n">
        <f aca="false">G13*I13</f>
        <v>2000</v>
      </c>
      <c r="K13" s="209"/>
      <c r="L13" s="209"/>
      <c r="M13" s="275"/>
    </row>
    <row r="14" customFormat="false" ht="13.5" hidden="false" customHeight="true" outlineLevel="0" collapsed="false">
      <c r="A14" s="276"/>
      <c r="B14" s="281" t="n">
        <v>1</v>
      </c>
      <c r="C14" s="281" t="s">
        <v>253</v>
      </c>
      <c r="D14" s="208" t="s">
        <v>258</v>
      </c>
      <c r="E14" s="282" t="n">
        <v>8000</v>
      </c>
      <c r="F14" s="278" t="n">
        <f aca="false">B14*E14</f>
        <v>8000</v>
      </c>
      <c r="G14" s="210" t="n">
        <v>1</v>
      </c>
      <c r="H14" s="281" t="s">
        <v>253</v>
      </c>
      <c r="I14" s="282" t="n">
        <v>8000</v>
      </c>
      <c r="J14" s="278" t="n">
        <f aca="false">G14*I14</f>
        <v>8000</v>
      </c>
      <c r="K14" s="209"/>
      <c r="L14" s="209"/>
      <c r="M14" s="279"/>
    </row>
    <row r="15" customFormat="false" ht="13.5" hidden="false" customHeight="true" outlineLevel="0" collapsed="false">
      <c r="A15" s="283"/>
      <c r="B15" s="197" t="n">
        <v>1</v>
      </c>
      <c r="C15" s="277" t="s">
        <v>259</v>
      </c>
      <c r="D15" s="208" t="s">
        <v>260</v>
      </c>
      <c r="E15" s="282" t="n">
        <v>125000</v>
      </c>
      <c r="F15" s="278" t="n">
        <f aca="false">B15*E15</f>
        <v>125000</v>
      </c>
      <c r="G15" s="197" t="n">
        <v>1</v>
      </c>
      <c r="H15" s="277" t="s">
        <v>259</v>
      </c>
      <c r="I15" s="282" t="n">
        <v>125000</v>
      </c>
      <c r="J15" s="278" t="n">
        <f aca="false">G15*I15</f>
        <v>125000</v>
      </c>
      <c r="K15" s="209"/>
      <c r="L15" s="209"/>
      <c r="M15" s="275"/>
    </row>
    <row r="16" customFormat="false" ht="13.5" hidden="false" customHeight="true" outlineLevel="0" collapsed="false">
      <c r="A16" s="283"/>
      <c r="B16" s="197" t="n">
        <v>1</v>
      </c>
      <c r="C16" s="277" t="s">
        <v>132</v>
      </c>
      <c r="D16" s="208" t="s">
        <v>261</v>
      </c>
      <c r="E16" s="282" t="n">
        <v>10000</v>
      </c>
      <c r="F16" s="278" t="n">
        <f aca="false">B16*E16</f>
        <v>10000</v>
      </c>
      <c r="G16" s="197" t="n">
        <v>1</v>
      </c>
      <c r="H16" s="277" t="s">
        <v>132</v>
      </c>
      <c r="I16" s="282" t="n">
        <v>10000</v>
      </c>
      <c r="J16" s="278" t="n">
        <f aca="false">G16*I16</f>
        <v>10000</v>
      </c>
      <c r="K16" s="284"/>
      <c r="L16" s="209"/>
      <c r="M16" s="275"/>
    </row>
    <row r="17" customFormat="false" ht="13.5" hidden="false" customHeight="true" outlineLevel="0" collapsed="false">
      <c r="A17" s="276"/>
      <c r="B17" s="197" t="n">
        <v>1</v>
      </c>
      <c r="C17" s="277" t="s">
        <v>132</v>
      </c>
      <c r="D17" s="208" t="s">
        <v>262</v>
      </c>
      <c r="E17" s="282" t="n">
        <v>4000</v>
      </c>
      <c r="F17" s="278" t="n">
        <f aca="false">B17*E17</f>
        <v>4000</v>
      </c>
      <c r="G17" s="197" t="n">
        <v>1</v>
      </c>
      <c r="H17" s="277" t="s">
        <v>132</v>
      </c>
      <c r="I17" s="282" t="n">
        <v>4000</v>
      </c>
      <c r="J17" s="278" t="n">
        <f aca="false">G17*I17</f>
        <v>4000</v>
      </c>
      <c r="K17" s="209"/>
      <c r="L17" s="209"/>
      <c r="M17" s="279"/>
    </row>
    <row r="18" customFormat="false" ht="13.5" hidden="false" customHeight="true" outlineLevel="0" collapsed="false">
      <c r="A18" s="276"/>
      <c r="B18" s="197" t="n">
        <v>1</v>
      </c>
      <c r="C18" s="277" t="s">
        <v>132</v>
      </c>
      <c r="D18" s="249" t="s">
        <v>263</v>
      </c>
      <c r="E18" s="282" t="n">
        <v>2000</v>
      </c>
      <c r="F18" s="278" t="n">
        <f aca="false">B18*E18</f>
        <v>2000</v>
      </c>
      <c r="G18" s="197" t="n">
        <v>1</v>
      </c>
      <c r="H18" s="277" t="s">
        <v>132</v>
      </c>
      <c r="I18" s="282" t="n">
        <v>2000</v>
      </c>
      <c r="J18" s="278" t="n">
        <f aca="false">G18*I18</f>
        <v>2000</v>
      </c>
      <c r="K18" s="196"/>
      <c r="L18" s="196"/>
      <c r="M18" s="285"/>
    </row>
    <row r="19" customFormat="false" ht="13.5" hidden="false" customHeight="true" outlineLevel="0" collapsed="false">
      <c r="A19" s="276"/>
      <c r="B19" s="197"/>
      <c r="C19" s="277"/>
      <c r="D19" s="208"/>
      <c r="E19" s="278"/>
      <c r="F19" s="286" t="n">
        <f aca="false">SUM(F10:F18)</f>
        <v>199000</v>
      </c>
      <c r="G19" s="197"/>
      <c r="H19" s="277"/>
      <c r="I19" s="278"/>
      <c r="J19" s="286" t="n">
        <f aca="false">SUM(J10:J18)</f>
        <v>199000</v>
      </c>
      <c r="K19" s="209"/>
      <c r="L19" s="209"/>
      <c r="M19" s="279"/>
    </row>
    <row r="20" customFormat="false" ht="12" hidden="false" customHeight="true" outlineLevel="0" collapsed="false">
      <c r="A20" s="276"/>
      <c r="B20" s="197"/>
      <c r="C20" s="277"/>
      <c r="D20" s="208"/>
      <c r="E20" s="278"/>
      <c r="F20" s="287"/>
      <c r="G20" s="197"/>
      <c r="H20" s="277"/>
      <c r="I20" s="278"/>
      <c r="J20" s="278"/>
      <c r="K20" s="209"/>
      <c r="L20" s="209"/>
      <c r="M20" s="279"/>
    </row>
    <row r="21" customFormat="false" ht="12" hidden="false" customHeight="true" outlineLevel="0" collapsed="false">
      <c r="A21" s="276" t="s">
        <v>264</v>
      </c>
      <c r="B21" s="197" t="n">
        <v>1</v>
      </c>
      <c r="C21" s="277" t="s">
        <v>265</v>
      </c>
      <c r="D21" s="208" t="s">
        <v>266</v>
      </c>
      <c r="E21" s="278" t="n">
        <v>4500000</v>
      </c>
      <c r="F21" s="287" t="n">
        <f aca="false">B21*E21</f>
        <v>4500000</v>
      </c>
      <c r="G21" s="197" t="n">
        <v>1</v>
      </c>
      <c r="H21" s="277" t="s">
        <v>265</v>
      </c>
      <c r="I21" s="278" t="n">
        <v>4500000</v>
      </c>
      <c r="J21" s="287" t="n">
        <f aca="false">G21*I21</f>
        <v>4500000</v>
      </c>
      <c r="K21" s="209"/>
      <c r="L21" s="209"/>
      <c r="M21" s="279" t="s">
        <v>267</v>
      </c>
    </row>
    <row r="22" customFormat="false" ht="12" hidden="false" customHeight="true" outlineLevel="0" collapsed="false">
      <c r="A22" s="276"/>
      <c r="B22" s="197"/>
      <c r="C22" s="277"/>
      <c r="D22" s="208"/>
      <c r="E22" s="278"/>
      <c r="F22" s="287"/>
      <c r="G22" s="197"/>
      <c r="H22" s="277"/>
      <c r="I22" s="278"/>
      <c r="J22" s="278"/>
      <c r="K22" s="209"/>
      <c r="L22" s="209"/>
      <c r="M22" s="279"/>
    </row>
    <row r="23" customFormat="false" ht="12" hidden="false" customHeight="true" outlineLevel="0" collapsed="false">
      <c r="A23" s="276" t="s">
        <v>264</v>
      </c>
      <c r="B23" s="197" t="n">
        <v>2</v>
      </c>
      <c r="C23" s="277" t="s">
        <v>132</v>
      </c>
      <c r="D23" s="208" t="s">
        <v>268</v>
      </c>
      <c r="E23" s="278" t="n">
        <v>35000</v>
      </c>
      <c r="F23" s="278" t="n">
        <f aca="false">B23*E23</f>
        <v>70000</v>
      </c>
      <c r="G23" s="197" t="n">
        <v>2</v>
      </c>
      <c r="H23" s="277" t="s">
        <v>132</v>
      </c>
      <c r="I23" s="278" t="n">
        <v>35000</v>
      </c>
      <c r="J23" s="278" t="n">
        <f aca="false">G23*I23</f>
        <v>70000</v>
      </c>
      <c r="K23" s="209"/>
      <c r="L23" s="209"/>
      <c r="M23" s="279" t="s">
        <v>267</v>
      </c>
    </row>
    <row r="24" customFormat="false" ht="12" hidden="false" customHeight="true" outlineLevel="0" collapsed="false">
      <c r="A24" s="276"/>
      <c r="B24" s="197" t="n">
        <v>1</v>
      </c>
      <c r="C24" s="277" t="s">
        <v>265</v>
      </c>
      <c r="D24" s="208" t="s">
        <v>269</v>
      </c>
      <c r="E24" s="278" t="n">
        <v>130000</v>
      </c>
      <c r="F24" s="278" t="n">
        <f aca="false">B24*E24</f>
        <v>130000</v>
      </c>
      <c r="G24" s="197" t="n">
        <v>1</v>
      </c>
      <c r="H24" s="277" t="s">
        <v>265</v>
      </c>
      <c r="I24" s="278" t="n">
        <v>130000</v>
      </c>
      <c r="J24" s="278" t="n">
        <f aca="false">G24*I24</f>
        <v>130000</v>
      </c>
      <c r="K24" s="209"/>
      <c r="L24" s="209"/>
      <c r="M24" s="279"/>
    </row>
    <row r="25" customFormat="false" ht="12" hidden="false" customHeight="true" outlineLevel="0" collapsed="false">
      <c r="A25" s="276"/>
      <c r="B25" s="197"/>
      <c r="C25" s="277"/>
      <c r="D25" s="208"/>
      <c r="E25" s="278"/>
      <c r="F25" s="286" t="n">
        <f aca="false">SUM(F23:F24)</f>
        <v>200000</v>
      </c>
      <c r="G25" s="197"/>
      <c r="H25" s="277"/>
      <c r="I25" s="278"/>
      <c r="J25" s="286" t="n">
        <f aca="false">SUM(J23:J24)</f>
        <v>200000</v>
      </c>
      <c r="K25" s="209"/>
      <c r="L25" s="209"/>
      <c r="M25" s="279"/>
    </row>
    <row r="26" customFormat="false" ht="12" hidden="false" customHeight="true" outlineLevel="0" collapsed="false">
      <c r="A26" s="276"/>
      <c r="B26" s="197"/>
      <c r="C26" s="277"/>
      <c r="D26" s="208"/>
      <c r="E26" s="278"/>
      <c r="F26" s="287"/>
      <c r="G26" s="197"/>
      <c r="H26" s="277"/>
      <c r="I26" s="278"/>
      <c r="J26" s="278"/>
      <c r="K26" s="209"/>
      <c r="L26" s="209"/>
      <c r="M26" s="279"/>
    </row>
    <row r="27" customFormat="false" ht="12" hidden="false" customHeight="true" outlineLevel="0" collapsed="false">
      <c r="A27" s="276" t="s">
        <v>270</v>
      </c>
      <c r="B27" s="197" t="n">
        <v>5</v>
      </c>
      <c r="C27" s="277" t="s">
        <v>132</v>
      </c>
      <c r="D27" s="208" t="s">
        <v>271</v>
      </c>
      <c r="E27" s="278" t="n">
        <v>75000</v>
      </c>
      <c r="F27" s="278" t="n">
        <f aca="false">B27*E27</f>
        <v>375000</v>
      </c>
      <c r="G27" s="197" t="n">
        <v>2</v>
      </c>
      <c r="H27" s="277" t="s">
        <v>132</v>
      </c>
      <c r="I27" s="278" t="n">
        <v>75000</v>
      </c>
      <c r="J27" s="278" t="n">
        <f aca="false">G27*I27</f>
        <v>150000</v>
      </c>
      <c r="K27" s="209"/>
      <c r="L27" s="209"/>
      <c r="M27" s="279" t="s">
        <v>272</v>
      </c>
    </row>
    <row r="28" customFormat="false" ht="12" hidden="false" customHeight="true" outlineLevel="0" collapsed="false">
      <c r="A28" s="276"/>
      <c r="B28" s="197" t="n">
        <v>4</v>
      </c>
      <c r="C28" s="277" t="s">
        <v>132</v>
      </c>
      <c r="D28" s="208" t="s">
        <v>273</v>
      </c>
      <c r="E28" s="278" t="n">
        <v>20000</v>
      </c>
      <c r="F28" s="278" t="n">
        <f aca="false">B28*E28</f>
        <v>80000</v>
      </c>
      <c r="G28" s="197" t="n">
        <v>2</v>
      </c>
      <c r="H28" s="277" t="s">
        <v>132</v>
      </c>
      <c r="I28" s="278" t="n">
        <v>20000</v>
      </c>
      <c r="J28" s="278" t="n">
        <f aca="false">G28*I28</f>
        <v>40000</v>
      </c>
      <c r="K28" s="209"/>
      <c r="L28" s="209"/>
      <c r="M28" s="279"/>
    </row>
    <row r="29" customFormat="false" ht="12" hidden="false" customHeight="true" outlineLevel="0" collapsed="false">
      <c r="A29" s="276"/>
      <c r="B29" s="197" t="n">
        <v>2</v>
      </c>
      <c r="C29" s="277" t="s">
        <v>132</v>
      </c>
      <c r="D29" s="208" t="s">
        <v>274</v>
      </c>
      <c r="E29" s="278" t="n">
        <v>50000</v>
      </c>
      <c r="F29" s="278" t="n">
        <f aca="false">B29*E29</f>
        <v>100000</v>
      </c>
      <c r="G29" s="197" t="n">
        <v>2</v>
      </c>
      <c r="H29" s="277" t="s">
        <v>132</v>
      </c>
      <c r="I29" s="278" t="n">
        <v>50000</v>
      </c>
      <c r="J29" s="278" t="n">
        <f aca="false">G29*I29</f>
        <v>100000</v>
      </c>
      <c r="K29" s="209"/>
      <c r="L29" s="209"/>
      <c r="M29" s="279"/>
    </row>
    <row r="30" customFormat="false" ht="12" hidden="false" customHeight="true" outlineLevel="0" collapsed="false">
      <c r="A30" s="276"/>
      <c r="B30" s="197"/>
      <c r="C30" s="277"/>
      <c r="D30" s="208"/>
      <c r="E30" s="278"/>
      <c r="F30" s="286" t="n">
        <f aca="false">SUM(F27:F29)</f>
        <v>555000</v>
      </c>
      <c r="G30" s="197"/>
      <c r="H30" s="277"/>
      <c r="I30" s="278"/>
      <c r="J30" s="286" t="n">
        <f aca="false">SUM(J27:J29)</f>
        <v>290000</v>
      </c>
      <c r="K30" s="284"/>
      <c r="L30" s="209"/>
      <c r="M30" s="279"/>
    </row>
    <row r="31" customFormat="false" ht="12" hidden="false" customHeight="true" outlineLevel="0" collapsed="false">
      <c r="A31" s="276"/>
      <c r="B31" s="197"/>
      <c r="C31" s="277"/>
      <c r="D31" s="208"/>
      <c r="E31" s="278"/>
      <c r="F31" s="287"/>
      <c r="G31" s="197"/>
      <c r="H31" s="277"/>
      <c r="I31" s="278"/>
      <c r="J31" s="278"/>
      <c r="K31" s="209"/>
      <c r="L31" s="209"/>
      <c r="M31" s="279"/>
    </row>
    <row r="32" customFormat="false" ht="12" hidden="false" customHeight="true" outlineLevel="0" collapsed="false">
      <c r="A32" s="276" t="s">
        <v>275</v>
      </c>
      <c r="B32" s="197" t="n">
        <v>2</v>
      </c>
      <c r="C32" s="277" t="s">
        <v>132</v>
      </c>
      <c r="D32" s="208" t="s">
        <v>276</v>
      </c>
      <c r="E32" s="278" t="n">
        <v>650000</v>
      </c>
      <c r="F32" s="287" t="n">
        <f aca="false">B32*E32</f>
        <v>1300000</v>
      </c>
      <c r="G32" s="197" t="n">
        <v>2</v>
      </c>
      <c r="H32" s="277" t="s">
        <v>132</v>
      </c>
      <c r="I32" s="278" t="n">
        <v>650000</v>
      </c>
      <c r="J32" s="287" t="n">
        <f aca="false">G32*I32</f>
        <v>1300000</v>
      </c>
      <c r="K32" s="209"/>
      <c r="L32" s="209"/>
      <c r="M32" s="279" t="s">
        <v>267</v>
      </c>
    </row>
    <row r="33" customFormat="false" ht="12" hidden="false" customHeight="true" outlineLevel="0" collapsed="false">
      <c r="A33" s="276"/>
      <c r="B33" s="197"/>
      <c r="C33" s="277"/>
      <c r="D33" s="208"/>
      <c r="E33" s="278"/>
      <c r="F33" s="287"/>
      <c r="G33" s="197"/>
      <c r="H33" s="277"/>
      <c r="I33" s="278"/>
      <c r="J33" s="278"/>
      <c r="K33" s="209"/>
      <c r="L33" s="209"/>
      <c r="M33" s="279"/>
    </row>
    <row r="34" customFormat="false" ht="12" hidden="false" customHeight="true" outlineLevel="0" collapsed="false">
      <c r="A34" s="276" t="s">
        <v>208</v>
      </c>
      <c r="B34" s="197" t="n">
        <v>1</v>
      </c>
      <c r="C34" s="277" t="s">
        <v>132</v>
      </c>
      <c r="D34" s="208" t="s">
        <v>277</v>
      </c>
      <c r="E34" s="278" t="n">
        <v>150000</v>
      </c>
      <c r="F34" s="278" t="n">
        <f aca="false">B34*E34</f>
        <v>150000</v>
      </c>
      <c r="G34" s="197" t="n">
        <v>1</v>
      </c>
      <c r="H34" s="277" t="s">
        <v>132</v>
      </c>
      <c r="I34" s="278" t="n">
        <v>150000</v>
      </c>
      <c r="J34" s="278" t="n">
        <f aca="false">G34*I34</f>
        <v>150000</v>
      </c>
      <c r="K34" s="209"/>
      <c r="L34" s="209"/>
      <c r="M34" s="279" t="s">
        <v>267</v>
      </c>
    </row>
    <row r="35" customFormat="false" ht="12" hidden="false" customHeight="true" outlineLevel="0" collapsed="false">
      <c r="A35" s="276"/>
      <c r="B35" s="197" t="n">
        <v>1</v>
      </c>
      <c r="C35" s="277" t="s">
        <v>132</v>
      </c>
      <c r="D35" s="208" t="s">
        <v>278</v>
      </c>
      <c r="E35" s="278" t="n">
        <v>30000</v>
      </c>
      <c r="F35" s="278" t="n">
        <f aca="false">B35*E35</f>
        <v>30000</v>
      </c>
      <c r="G35" s="197" t="n">
        <v>1</v>
      </c>
      <c r="H35" s="277" t="s">
        <v>132</v>
      </c>
      <c r="I35" s="278" t="n">
        <v>30000</v>
      </c>
      <c r="J35" s="278" t="n">
        <f aca="false">G35*I35</f>
        <v>30000</v>
      </c>
      <c r="K35" s="209"/>
      <c r="L35" s="209"/>
      <c r="M35" s="279"/>
    </row>
    <row r="36" customFormat="false" ht="12" hidden="false" customHeight="true" outlineLevel="0" collapsed="false">
      <c r="A36" s="276"/>
      <c r="B36" s="197" t="n">
        <v>1</v>
      </c>
      <c r="C36" s="277" t="s">
        <v>132</v>
      </c>
      <c r="D36" s="208" t="s">
        <v>279</v>
      </c>
      <c r="E36" s="278" t="n">
        <v>180000</v>
      </c>
      <c r="F36" s="278" t="n">
        <f aca="false">B36*E36</f>
        <v>180000</v>
      </c>
      <c r="G36" s="197" t="n">
        <v>1</v>
      </c>
      <c r="H36" s="277" t="s">
        <v>132</v>
      </c>
      <c r="I36" s="278" t="n">
        <v>180000</v>
      </c>
      <c r="J36" s="278" t="n">
        <f aca="false">G36*I36</f>
        <v>180000</v>
      </c>
      <c r="K36" s="209"/>
      <c r="L36" s="209"/>
      <c r="M36" s="279"/>
    </row>
    <row r="37" customFormat="false" ht="12" hidden="false" customHeight="true" outlineLevel="0" collapsed="false">
      <c r="A37" s="276"/>
      <c r="B37" s="197" t="n">
        <v>1</v>
      </c>
      <c r="C37" s="277" t="s">
        <v>132</v>
      </c>
      <c r="D37" s="208" t="s">
        <v>280</v>
      </c>
      <c r="E37" s="278" t="n">
        <v>18000</v>
      </c>
      <c r="F37" s="278" t="n">
        <f aca="false">B37*E37</f>
        <v>18000</v>
      </c>
      <c r="G37" s="197" t="n">
        <v>1</v>
      </c>
      <c r="H37" s="277" t="s">
        <v>132</v>
      </c>
      <c r="I37" s="278" t="n">
        <v>18000</v>
      </c>
      <c r="J37" s="278" t="n">
        <f aca="false">G37*I37</f>
        <v>18000</v>
      </c>
      <c r="K37" s="209"/>
      <c r="L37" s="209"/>
      <c r="M37" s="279"/>
    </row>
    <row r="38" customFormat="false" ht="12" hidden="false" customHeight="true" outlineLevel="0" collapsed="false">
      <c r="A38" s="276"/>
      <c r="B38" s="197"/>
      <c r="C38" s="277"/>
      <c r="D38" s="208"/>
      <c r="E38" s="278"/>
      <c r="F38" s="286" t="n">
        <f aca="false">SUM(F34:F37)</f>
        <v>378000</v>
      </c>
      <c r="G38" s="197"/>
      <c r="H38" s="277"/>
      <c r="I38" s="278"/>
      <c r="J38" s="286" t="n">
        <f aca="false">SUM(J34:J37)</f>
        <v>378000</v>
      </c>
      <c r="K38" s="209"/>
      <c r="L38" s="209"/>
      <c r="M38" s="279"/>
    </row>
    <row r="39" customFormat="false" ht="12" hidden="false" customHeight="true" outlineLevel="0" collapsed="false">
      <c r="A39" s="276"/>
      <c r="B39" s="197"/>
      <c r="C39" s="277"/>
      <c r="D39" s="208"/>
      <c r="E39" s="278"/>
      <c r="F39" s="287"/>
      <c r="G39" s="197"/>
      <c r="H39" s="277"/>
      <c r="I39" s="278"/>
      <c r="J39" s="278"/>
      <c r="K39" s="209"/>
      <c r="L39" s="209"/>
      <c r="M39" s="279"/>
    </row>
    <row r="40" customFormat="false" ht="12" hidden="false" customHeight="true" outlineLevel="0" collapsed="false">
      <c r="A40" s="276" t="s">
        <v>208</v>
      </c>
      <c r="B40" s="197" t="n">
        <v>1</v>
      </c>
      <c r="C40" s="277" t="s">
        <v>281</v>
      </c>
      <c r="D40" s="208" t="s">
        <v>282</v>
      </c>
      <c r="E40" s="278" t="n">
        <v>55250</v>
      </c>
      <c r="F40" s="287" t="n">
        <f aca="false">B40*E40</f>
        <v>55250</v>
      </c>
      <c r="G40" s="197" t="n">
        <v>1</v>
      </c>
      <c r="H40" s="277" t="s">
        <v>281</v>
      </c>
      <c r="I40" s="278" t="n">
        <v>55250</v>
      </c>
      <c r="J40" s="287" t="n">
        <f aca="false">G40*I40</f>
        <v>55250</v>
      </c>
      <c r="K40" s="209"/>
      <c r="L40" s="209"/>
      <c r="M40" s="279" t="s">
        <v>283</v>
      </c>
    </row>
    <row r="41" customFormat="false" ht="12" hidden="false" customHeight="true" outlineLevel="0" collapsed="false">
      <c r="A41" s="276"/>
      <c r="B41" s="197"/>
      <c r="C41" s="277"/>
      <c r="D41" s="208"/>
      <c r="E41" s="278"/>
      <c r="F41" s="278"/>
      <c r="G41" s="197"/>
      <c r="H41" s="277"/>
      <c r="I41" s="278"/>
      <c r="J41" s="278"/>
      <c r="K41" s="209"/>
      <c r="L41" s="209"/>
      <c r="M41" s="279"/>
    </row>
    <row r="42" customFormat="false" ht="12" hidden="false" customHeight="true" outlineLevel="0" collapsed="false">
      <c r="A42" s="276" t="s">
        <v>208</v>
      </c>
      <c r="B42" s="197" t="n">
        <v>1</v>
      </c>
      <c r="C42" s="277" t="s">
        <v>132</v>
      </c>
      <c r="D42" s="208" t="s">
        <v>284</v>
      </c>
      <c r="E42" s="278" t="n">
        <v>25000</v>
      </c>
      <c r="F42" s="278" t="n">
        <f aca="false">B42*E42</f>
        <v>25000</v>
      </c>
      <c r="G42" s="197" t="n">
        <v>1</v>
      </c>
      <c r="H42" s="277" t="s">
        <v>132</v>
      </c>
      <c r="I42" s="278" t="n">
        <v>25000</v>
      </c>
      <c r="J42" s="278" t="n">
        <f aca="false">G42*I42</f>
        <v>25000</v>
      </c>
      <c r="K42" s="209"/>
      <c r="L42" s="209"/>
      <c r="M42" s="279" t="s">
        <v>285</v>
      </c>
    </row>
    <row r="43" customFormat="false" ht="11.25" hidden="false" customHeight="true" outlineLevel="0" collapsed="false">
      <c r="A43" s="276"/>
      <c r="B43" s="197" t="n">
        <v>2</v>
      </c>
      <c r="C43" s="277" t="s">
        <v>132</v>
      </c>
      <c r="D43" s="208" t="s">
        <v>286</v>
      </c>
      <c r="E43" s="278" t="n">
        <v>58000</v>
      </c>
      <c r="F43" s="278" t="n">
        <f aca="false">B43*E43</f>
        <v>116000</v>
      </c>
      <c r="G43" s="197" t="n">
        <v>1</v>
      </c>
      <c r="H43" s="277" t="s">
        <v>132</v>
      </c>
      <c r="I43" s="278" t="n">
        <v>58000</v>
      </c>
      <c r="J43" s="278" t="n">
        <f aca="false">G43*I43</f>
        <v>58000</v>
      </c>
      <c r="K43" s="209"/>
      <c r="L43" s="209"/>
      <c r="M43" s="279"/>
    </row>
    <row r="44" customFormat="false" ht="12.75" hidden="false" customHeight="true" outlineLevel="0" collapsed="false">
      <c r="A44" s="276"/>
      <c r="B44" s="197" t="n">
        <v>2</v>
      </c>
      <c r="C44" s="277" t="s">
        <v>132</v>
      </c>
      <c r="D44" s="208" t="s">
        <v>287</v>
      </c>
      <c r="E44" s="278" t="n">
        <v>30000</v>
      </c>
      <c r="F44" s="278" t="n">
        <f aca="false">B44*E44</f>
        <v>60000</v>
      </c>
      <c r="G44" s="197" t="n">
        <v>1</v>
      </c>
      <c r="H44" s="277" t="s">
        <v>132</v>
      </c>
      <c r="I44" s="278" t="n">
        <v>30000</v>
      </c>
      <c r="J44" s="278" t="n">
        <f aca="false">G44*I44</f>
        <v>30000</v>
      </c>
      <c r="K44" s="209"/>
      <c r="L44" s="209"/>
      <c r="M44" s="279"/>
    </row>
    <row r="45" customFormat="false" ht="12.75" hidden="false" customHeight="true" outlineLevel="0" collapsed="false">
      <c r="A45" s="276"/>
      <c r="B45" s="197" t="n">
        <v>2</v>
      </c>
      <c r="C45" s="277" t="s">
        <v>132</v>
      </c>
      <c r="D45" s="208" t="s">
        <v>288</v>
      </c>
      <c r="E45" s="278" t="n">
        <v>80000</v>
      </c>
      <c r="F45" s="278" t="n">
        <f aca="false">B45*E45</f>
        <v>160000</v>
      </c>
      <c r="G45" s="197" t="n">
        <v>2</v>
      </c>
      <c r="H45" s="277" t="s">
        <v>132</v>
      </c>
      <c r="I45" s="278" t="n">
        <v>80000</v>
      </c>
      <c r="J45" s="278" t="n">
        <f aca="false">G45*I45</f>
        <v>160000</v>
      </c>
      <c r="K45" s="209"/>
      <c r="L45" s="209"/>
      <c r="M45" s="279"/>
    </row>
    <row r="46" customFormat="false" ht="12.75" hidden="false" customHeight="true" outlineLevel="0" collapsed="false">
      <c r="A46" s="276"/>
      <c r="B46" s="197" t="n">
        <v>2</v>
      </c>
      <c r="C46" s="277" t="s">
        <v>132</v>
      </c>
      <c r="D46" s="208" t="s">
        <v>289</v>
      </c>
      <c r="E46" s="278" t="n">
        <v>19500</v>
      </c>
      <c r="F46" s="278" t="n">
        <f aca="false">B46*E46</f>
        <v>39000</v>
      </c>
      <c r="G46" s="197" t="n">
        <v>2</v>
      </c>
      <c r="H46" s="277" t="s">
        <v>132</v>
      </c>
      <c r="I46" s="278" t="n">
        <v>19500</v>
      </c>
      <c r="J46" s="278" t="n">
        <f aca="false">G46*I46</f>
        <v>39000</v>
      </c>
      <c r="K46" s="209"/>
      <c r="L46" s="209"/>
      <c r="M46" s="279"/>
    </row>
    <row r="47" customFormat="false" ht="13.5" hidden="false" customHeight="true" outlineLevel="0" collapsed="false">
      <c r="A47" s="276"/>
      <c r="B47" s="197"/>
      <c r="C47" s="277"/>
      <c r="D47" s="208"/>
      <c r="E47" s="278"/>
      <c r="F47" s="286" t="n">
        <f aca="false">SUM(F42:F46)</f>
        <v>400000</v>
      </c>
      <c r="G47" s="197"/>
      <c r="H47" s="277"/>
      <c r="I47" s="278"/>
      <c r="J47" s="286" t="n">
        <f aca="false">SUM(J42:J46)</f>
        <v>312000</v>
      </c>
      <c r="K47" s="284"/>
      <c r="L47" s="209"/>
      <c r="M47" s="279"/>
    </row>
    <row r="48" customFormat="false" ht="11.25" hidden="false" customHeight="true" outlineLevel="0" collapsed="false">
      <c r="A48" s="276"/>
      <c r="B48" s="197"/>
      <c r="C48" s="277"/>
      <c r="D48" s="208"/>
      <c r="E48" s="278"/>
      <c r="F48" s="278"/>
      <c r="G48" s="197"/>
      <c r="H48" s="277"/>
      <c r="I48" s="278"/>
      <c r="J48" s="287"/>
      <c r="K48" s="284"/>
      <c r="L48" s="209"/>
      <c r="M48" s="275"/>
    </row>
    <row r="49" customFormat="false" ht="12.75" hidden="false" customHeight="true" outlineLevel="0" collapsed="false">
      <c r="A49" s="288" t="s">
        <v>134</v>
      </c>
      <c r="B49" s="288"/>
      <c r="C49" s="288"/>
      <c r="D49" s="288"/>
      <c r="E49" s="289"/>
      <c r="F49" s="290" t="n">
        <f aca="false">F19+F21+F25+F30+F32+F38+F40+F47</f>
        <v>7587250</v>
      </c>
      <c r="G49" s="291"/>
      <c r="H49" s="292"/>
      <c r="I49" s="289"/>
      <c r="J49" s="290" t="n">
        <f aca="false">J19+J21+J25+J30+J32+J38+J40+J47</f>
        <v>7234250</v>
      </c>
      <c r="K49" s="293"/>
      <c r="L49" s="293"/>
      <c r="M49" s="294"/>
    </row>
    <row r="50" customFormat="false" ht="12.75" hidden="false" customHeight="true" outlineLevel="0" collapsed="false">
      <c r="A50" s="295"/>
      <c r="B50" s="203"/>
      <c r="C50" s="203"/>
      <c r="D50" s="296"/>
      <c r="E50" s="297"/>
      <c r="F50" s="297"/>
      <c r="G50" s="203"/>
      <c r="H50" s="203"/>
      <c r="I50" s="297"/>
      <c r="J50" s="297"/>
      <c r="K50" s="298"/>
      <c r="L50" s="299"/>
      <c r="M50" s="299"/>
    </row>
    <row r="51" customFormat="false" ht="12.75" hidden="false" customHeight="true" outlineLevel="0" collapsed="false">
      <c r="A51" s="300"/>
      <c r="B51" s="198"/>
      <c r="C51" s="198"/>
      <c r="D51" s="301"/>
      <c r="E51" s="302"/>
      <c r="F51" s="302"/>
      <c r="G51" s="198"/>
      <c r="H51" s="198"/>
      <c r="I51" s="302"/>
      <c r="J51" s="302"/>
      <c r="K51" s="303"/>
      <c r="L51" s="304"/>
      <c r="M51" s="304"/>
    </row>
    <row r="52" customFormat="false" ht="12.75" hidden="false" customHeight="true" outlineLevel="0" collapsed="false">
      <c r="A52" s="300"/>
      <c r="B52" s="198"/>
      <c r="C52" s="198"/>
      <c r="D52" s="301"/>
      <c r="E52" s="302"/>
      <c r="F52" s="302"/>
      <c r="G52" s="198"/>
      <c r="H52" s="198"/>
      <c r="I52" s="302"/>
      <c r="J52" s="302"/>
      <c r="K52" s="303"/>
      <c r="L52" s="304"/>
      <c r="M52" s="304"/>
    </row>
    <row r="53" customFormat="false" ht="9" hidden="false" customHeight="true" outlineLevel="0" collapsed="false">
      <c r="A53" s="305"/>
      <c r="B53" s="306"/>
      <c r="C53" s="306"/>
      <c r="D53" s="307"/>
      <c r="E53" s="308"/>
      <c r="F53" s="308"/>
      <c r="G53" s="306"/>
      <c r="H53" s="306"/>
      <c r="I53" s="308"/>
      <c r="J53" s="308"/>
      <c r="K53" s="309"/>
      <c r="L53" s="310"/>
      <c r="M53" s="311" t="n">
        <v>2</v>
      </c>
    </row>
    <row r="54" customFormat="false" ht="10.5" hidden="false" customHeight="true" outlineLevel="0" collapsed="false">
      <c r="A54" s="258" t="s">
        <v>177</v>
      </c>
      <c r="B54" s="259" t="s">
        <v>412</v>
      </c>
      <c r="C54" s="259"/>
      <c r="D54" s="259"/>
      <c r="E54" s="259"/>
      <c r="F54" s="259"/>
      <c r="G54" s="259" t="s">
        <v>413</v>
      </c>
      <c r="H54" s="259"/>
      <c r="I54" s="259"/>
      <c r="J54" s="259"/>
      <c r="K54" s="259" t="s">
        <v>414</v>
      </c>
      <c r="L54" s="259"/>
      <c r="M54" s="260" t="s">
        <v>415</v>
      </c>
    </row>
    <row r="55" customFormat="false" ht="10.5" hidden="false" customHeight="true" outlineLevel="0" collapsed="false">
      <c r="A55" s="258"/>
      <c r="B55" s="261" t="s">
        <v>129</v>
      </c>
      <c r="C55" s="261"/>
      <c r="D55" s="261" t="s">
        <v>416</v>
      </c>
      <c r="E55" s="262" t="s">
        <v>417</v>
      </c>
      <c r="F55" s="262" t="s">
        <v>418</v>
      </c>
      <c r="G55" s="261" t="s">
        <v>129</v>
      </c>
      <c r="H55" s="261"/>
      <c r="I55" s="263" t="s">
        <v>417</v>
      </c>
      <c r="J55" s="262" t="s">
        <v>418</v>
      </c>
      <c r="K55" s="264" t="s">
        <v>419</v>
      </c>
      <c r="L55" s="264" t="s">
        <v>420</v>
      </c>
      <c r="M55" s="260"/>
    </row>
    <row r="56" customFormat="false" ht="10.5" hidden="false" customHeight="true" outlineLevel="0" collapsed="false">
      <c r="A56" s="258"/>
      <c r="B56" s="261"/>
      <c r="C56" s="261"/>
      <c r="D56" s="261"/>
      <c r="E56" s="262" t="s">
        <v>130</v>
      </c>
      <c r="F56" s="262" t="s">
        <v>130</v>
      </c>
      <c r="G56" s="261"/>
      <c r="H56" s="261"/>
      <c r="I56" s="263" t="s">
        <v>130</v>
      </c>
      <c r="J56" s="262" t="s">
        <v>130</v>
      </c>
      <c r="K56" s="263"/>
      <c r="L56" s="265"/>
      <c r="M56" s="260"/>
    </row>
    <row r="57" customFormat="false" ht="9" hidden="false" customHeight="true" outlineLevel="0" collapsed="false">
      <c r="A57" s="266" t="n">
        <v>1</v>
      </c>
      <c r="B57" s="267" t="n">
        <v>2</v>
      </c>
      <c r="C57" s="267"/>
      <c r="D57" s="267" t="n">
        <v>3</v>
      </c>
      <c r="E57" s="267" t="n">
        <v>4</v>
      </c>
      <c r="F57" s="267" t="n">
        <v>5</v>
      </c>
      <c r="G57" s="267" t="n">
        <v>6</v>
      </c>
      <c r="H57" s="267"/>
      <c r="I57" s="267" t="n">
        <v>7</v>
      </c>
      <c r="J57" s="267" t="n">
        <v>8</v>
      </c>
      <c r="K57" s="267" t="n">
        <v>9</v>
      </c>
      <c r="L57" s="267" t="n">
        <v>10</v>
      </c>
      <c r="M57" s="268" t="n">
        <v>11</v>
      </c>
    </row>
    <row r="58" customFormat="false" ht="11.25" hidden="false" customHeight="true" outlineLevel="0" collapsed="false">
      <c r="A58" s="312"/>
      <c r="B58" s="313" t="s">
        <v>134</v>
      </c>
      <c r="C58" s="313"/>
      <c r="D58" s="313"/>
      <c r="E58" s="289"/>
      <c r="F58" s="290" t="n">
        <f aca="false">F49</f>
        <v>7587250</v>
      </c>
      <c r="G58" s="291"/>
      <c r="H58" s="292"/>
      <c r="I58" s="289"/>
      <c r="J58" s="290" t="n">
        <f aca="false">J49</f>
        <v>7234250</v>
      </c>
      <c r="K58" s="293"/>
      <c r="L58" s="293"/>
      <c r="M58" s="314"/>
    </row>
    <row r="59" customFormat="false" ht="12.75" hidden="false" customHeight="true" outlineLevel="0" collapsed="false">
      <c r="A59" s="276" t="s">
        <v>208</v>
      </c>
      <c r="B59" s="197" t="n">
        <v>2</v>
      </c>
      <c r="C59" s="277" t="s">
        <v>250</v>
      </c>
      <c r="D59" s="208" t="s">
        <v>251</v>
      </c>
      <c r="E59" s="278" t="n">
        <v>40000</v>
      </c>
      <c r="F59" s="278" t="n">
        <f aca="false">B59*E59</f>
        <v>80000</v>
      </c>
      <c r="G59" s="197" t="n">
        <v>2</v>
      </c>
      <c r="H59" s="277" t="s">
        <v>250</v>
      </c>
      <c r="I59" s="278" t="n">
        <v>40000</v>
      </c>
      <c r="J59" s="278" t="n">
        <f aca="false">G59*I59</f>
        <v>80000</v>
      </c>
      <c r="K59" s="284"/>
      <c r="L59" s="209"/>
      <c r="M59" s="279" t="s">
        <v>290</v>
      </c>
    </row>
    <row r="60" customFormat="false" ht="12.75" hidden="false" customHeight="true" outlineLevel="0" collapsed="false">
      <c r="A60" s="276"/>
      <c r="B60" s="197" t="n">
        <v>1</v>
      </c>
      <c r="C60" s="277" t="s">
        <v>132</v>
      </c>
      <c r="D60" s="208" t="s">
        <v>291</v>
      </c>
      <c r="E60" s="278" t="n">
        <v>15600</v>
      </c>
      <c r="F60" s="278" t="n">
        <f aca="false">B60*E60</f>
        <v>15600</v>
      </c>
      <c r="G60" s="197" t="n">
        <v>1</v>
      </c>
      <c r="H60" s="277" t="s">
        <v>132</v>
      </c>
      <c r="I60" s="278" t="n">
        <v>15600</v>
      </c>
      <c r="J60" s="278" t="n">
        <f aca="false">G60*I60</f>
        <v>15600</v>
      </c>
      <c r="K60" s="284"/>
      <c r="L60" s="209"/>
      <c r="M60" s="275"/>
    </row>
    <row r="61" customFormat="false" ht="12.75" hidden="false" customHeight="true" outlineLevel="0" collapsed="false">
      <c r="A61" s="276"/>
      <c r="B61" s="197" t="n">
        <v>6</v>
      </c>
      <c r="C61" s="277" t="s">
        <v>132</v>
      </c>
      <c r="D61" s="208" t="s">
        <v>254</v>
      </c>
      <c r="E61" s="278" t="n">
        <v>2000</v>
      </c>
      <c r="F61" s="278" t="n">
        <f aca="false">B61*E61</f>
        <v>12000</v>
      </c>
      <c r="G61" s="197" t="n">
        <v>4</v>
      </c>
      <c r="H61" s="277" t="s">
        <v>132</v>
      </c>
      <c r="I61" s="278" t="n">
        <v>2000</v>
      </c>
      <c r="J61" s="278" t="n">
        <f aca="false">G61*I61</f>
        <v>8000</v>
      </c>
      <c r="K61" s="284"/>
      <c r="L61" s="209"/>
      <c r="M61" s="279"/>
    </row>
    <row r="62" customFormat="false" ht="12.75" hidden="false" customHeight="true" outlineLevel="0" collapsed="false">
      <c r="A62" s="276"/>
      <c r="B62" s="197" t="n">
        <v>5</v>
      </c>
      <c r="C62" s="277" t="s">
        <v>132</v>
      </c>
      <c r="D62" s="208" t="s">
        <v>292</v>
      </c>
      <c r="E62" s="278" t="n">
        <v>3000</v>
      </c>
      <c r="F62" s="278" t="n">
        <f aca="false">B62*E62</f>
        <v>15000</v>
      </c>
      <c r="G62" s="197" t="n">
        <v>3</v>
      </c>
      <c r="H62" s="277" t="s">
        <v>132</v>
      </c>
      <c r="I62" s="278" t="n">
        <v>3000</v>
      </c>
      <c r="J62" s="278" t="n">
        <f aca="false">G62*I62</f>
        <v>9000</v>
      </c>
      <c r="K62" s="284"/>
      <c r="L62" s="209"/>
      <c r="M62" s="275"/>
    </row>
    <row r="63" customFormat="false" ht="12.75" hidden="false" customHeight="true" outlineLevel="0" collapsed="false">
      <c r="A63" s="276"/>
      <c r="B63" s="197" t="n">
        <v>1</v>
      </c>
      <c r="C63" s="277" t="s">
        <v>253</v>
      </c>
      <c r="D63" s="208" t="s">
        <v>293</v>
      </c>
      <c r="E63" s="278" t="n">
        <v>8000</v>
      </c>
      <c r="F63" s="278" t="n">
        <f aca="false">B63*E63</f>
        <v>8000</v>
      </c>
      <c r="G63" s="197" t="n">
        <v>1</v>
      </c>
      <c r="H63" s="277" t="s">
        <v>253</v>
      </c>
      <c r="I63" s="278" t="n">
        <v>8000</v>
      </c>
      <c r="J63" s="278" t="n">
        <f aca="false">G63*I63</f>
        <v>8000</v>
      </c>
      <c r="K63" s="284"/>
      <c r="L63" s="209"/>
      <c r="M63" s="275"/>
    </row>
    <row r="64" customFormat="false" ht="12.75" hidden="false" customHeight="true" outlineLevel="0" collapsed="false">
      <c r="A64" s="276"/>
      <c r="B64" s="197" t="n">
        <v>1</v>
      </c>
      <c r="C64" s="277" t="s">
        <v>132</v>
      </c>
      <c r="D64" s="208" t="s">
        <v>294</v>
      </c>
      <c r="E64" s="278" t="n">
        <v>5000</v>
      </c>
      <c r="F64" s="278" t="n">
        <f aca="false">B64*E64</f>
        <v>5000</v>
      </c>
      <c r="G64" s="197" t="n">
        <v>1</v>
      </c>
      <c r="H64" s="277" t="s">
        <v>132</v>
      </c>
      <c r="I64" s="278" t="n">
        <v>5000</v>
      </c>
      <c r="J64" s="278" t="n">
        <f aca="false">G64*I64</f>
        <v>5000</v>
      </c>
      <c r="K64" s="284"/>
      <c r="L64" s="209"/>
      <c r="M64" s="275"/>
    </row>
    <row r="65" customFormat="false" ht="12.75" hidden="false" customHeight="true" outlineLevel="0" collapsed="false">
      <c r="A65" s="276"/>
      <c r="B65" s="197" t="n">
        <v>1</v>
      </c>
      <c r="C65" s="277" t="s">
        <v>132</v>
      </c>
      <c r="D65" s="208" t="s">
        <v>295</v>
      </c>
      <c r="E65" s="278" t="n">
        <v>5000</v>
      </c>
      <c r="F65" s="278" t="n">
        <f aca="false">B65*E65</f>
        <v>5000</v>
      </c>
      <c r="G65" s="197" t="n">
        <v>1</v>
      </c>
      <c r="H65" s="277" t="s">
        <v>132</v>
      </c>
      <c r="I65" s="278" t="n">
        <v>5000</v>
      </c>
      <c r="J65" s="278" t="n">
        <f aca="false">G65*I65</f>
        <v>5000</v>
      </c>
      <c r="K65" s="284"/>
      <c r="L65" s="209"/>
      <c r="M65" s="275"/>
    </row>
    <row r="66" customFormat="false" ht="12.75" hidden="false" customHeight="true" outlineLevel="0" collapsed="false">
      <c r="A66" s="276"/>
      <c r="B66" s="197" t="n">
        <v>14</v>
      </c>
      <c r="C66" s="277" t="s">
        <v>132</v>
      </c>
      <c r="D66" s="208" t="s">
        <v>256</v>
      </c>
      <c r="E66" s="278" t="n">
        <v>600</v>
      </c>
      <c r="F66" s="278" t="n">
        <f aca="false">B66*E66</f>
        <v>8400</v>
      </c>
      <c r="G66" s="197" t="n">
        <v>10</v>
      </c>
      <c r="H66" s="277" t="s">
        <v>132</v>
      </c>
      <c r="I66" s="278" t="n">
        <v>600</v>
      </c>
      <c r="J66" s="278" t="n">
        <f aca="false">G66*I66</f>
        <v>6000</v>
      </c>
      <c r="K66" s="284"/>
      <c r="L66" s="209"/>
      <c r="M66" s="279"/>
    </row>
    <row r="67" customFormat="false" ht="12.75" hidden="false" customHeight="true" outlineLevel="0" collapsed="false">
      <c r="A67" s="276"/>
      <c r="B67" s="197" t="n">
        <v>10</v>
      </c>
      <c r="C67" s="277" t="s">
        <v>132</v>
      </c>
      <c r="D67" s="208" t="s">
        <v>296</v>
      </c>
      <c r="E67" s="278" t="n">
        <v>600</v>
      </c>
      <c r="F67" s="278" t="n">
        <f aca="false">B67*E67</f>
        <v>6000</v>
      </c>
      <c r="G67" s="197" t="n">
        <v>8</v>
      </c>
      <c r="H67" s="277" t="s">
        <v>132</v>
      </c>
      <c r="I67" s="278" t="n">
        <v>600</v>
      </c>
      <c r="J67" s="278" t="n">
        <f aca="false">G67*I67</f>
        <v>4800</v>
      </c>
      <c r="K67" s="284"/>
      <c r="L67" s="209"/>
      <c r="M67" s="275"/>
    </row>
    <row r="68" customFormat="false" ht="12.75" hidden="false" customHeight="true" outlineLevel="0" collapsed="false">
      <c r="A68" s="276"/>
      <c r="B68" s="197" t="n">
        <v>2</v>
      </c>
      <c r="C68" s="277" t="s">
        <v>297</v>
      </c>
      <c r="D68" s="208" t="s">
        <v>298</v>
      </c>
      <c r="E68" s="278" t="n">
        <v>7000</v>
      </c>
      <c r="F68" s="278" t="n">
        <f aca="false">B68*E68</f>
        <v>14000</v>
      </c>
      <c r="G68" s="197" t="n">
        <v>1</v>
      </c>
      <c r="H68" s="277" t="s">
        <v>297</v>
      </c>
      <c r="I68" s="278" t="n">
        <v>7000</v>
      </c>
      <c r="J68" s="278" t="n">
        <f aca="false">G68*I68</f>
        <v>7000</v>
      </c>
      <c r="K68" s="284"/>
      <c r="L68" s="209"/>
      <c r="M68" s="275"/>
    </row>
    <row r="69" customFormat="false" ht="12.75" hidden="false" customHeight="true" outlineLevel="0" collapsed="false">
      <c r="A69" s="276"/>
      <c r="B69" s="197" t="n">
        <v>1</v>
      </c>
      <c r="C69" s="277" t="s">
        <v>297</v>
      </c>
      <c r="D69" s="208" t="s">
        <v>299</v>
      </c>
      <c r="E69" s="278" t="n">
        <v>15000</v>
      </c>
      <c r="F69" s="278" t="n">
        <f aca="false">B69*E69</f>
        <v>15000</v>
      </c>
      <c r="G69" s="197" t="n">
        <v>1</v>
      </c>
      <c r="H69" s="277" t="s">
        <v>297</v>
      </c>
      <c r="I69" s="278" t="n">
        <v>15000</v>
      </c>
      <c r="J69" s="278" t="n">
        <f aca="false">G69*I69</f>
        <v>15000</v>
      </c>
      <c r="K69" s="284"/>
      <c r="L69" s="209"/>
      <c r="M69" s="275"/>
    </row>
    <row r="70" customFormat="false" ht="12.75" hidden="false" customHeight="true" outlineLevel="0" collapsed="false">
      <c r="A70" s="276"/>
      <c r="B70" s="197" t="n">
        <v>1</v>
      </c>
      <c r="C70" s="277" t="s">
        <v>132</v>
      </c>
      <c r="D70" s="208" t="s">
        <v>300</v>
      </c>
      <c r="E70" s="278" t="n">
        <v>11000</v>
      </c>
      <c r="F70" s="278" t="n">
        <f aca="false">B70*E70</f>
        <v>11000</v>
      </c>
      <c r="G70" s="197" t="n">
        <v>1</v>
      </c>
      <c r="H70" s="277" t="s">
        <v>132</v>
      </c>
      <c r="I70" s="278" t="n">
        <v>11000</v>
      </c>
      <c r="J70" s="278" t="n">
        <f aca="false">G70*I70</f>
        <v>11000</v>
      </c>
      <c r="K70" s="284"/>
      <c r="L70" s="209"/>
      <c r="M70" s="275"/>
    </row>
    <row r="71" customFormat="false" ht="12.75" hidden="false" customHeight="true" outlineLevel="0" collapsed="false">
      <c r="A71" s="276"/>
      <c r="B71" s="197" t="n">
        <v>1</v>
      </c>
      <c r="C71" s="277" t="s">
        <v>132</v>
      </c>
      <c r="D71" s="208" t="s">
        <v>301</v>
      </c>
      <c r="E71" s="278" t="n">
        <v>12000</v>
      </c>
      <c r="F71" s="278" t="n">
        <f aca="false">B71*E71</f>
        <v>12000</v>
      </c>
      <c r="G71" s="197" t="n">
        <v>1</v>
      </c>
      <c r="H71" s="277" t="s">
        <v>132</v>
      </c>
      <c r="I71" s="278" t="n">
        <v>12000</v>
      </c>
      <c r="J71" s="278" t="n">
        <f aca="false">G71*I71</f>
        <v>12000</v>
      </c>
      <c r="K71" s="284"/>
      <c r="L71" s="209"/>
      <c r="M71" s="275"/>
    </row>
    <row r="72" customFormat="false" ht="12.75" hidden="false" customHeight="true" outlineLevel="0" collapsed="false">
      <c r="A72" s="276"/>
      <c r="B72" s="197" t="n">
        <v>1</v>
      </c>
      <c r="C72" s="277" t="s">
        <v>132</v>
      </c>
      <c r="D72" s="208" t="s">
        <v>302</v>
      </c>
      <c r="E72" s="278" t="n">
        <v>8000</v>
      </c>
      <c r="F72" s="278" t="n">
        <f aca="false">B72*E72</f>
        <v>8000</v>
      </c>
      <c r="G72" s="197" t="n">
        <v>1</v>
      </c>
      <c r="H72" s="277" t="s">
        <v>132</v>
      </c>
      <c r="I72" s="278" t="n">
        <v>8000</v>
      </c>
      <c r="J72" s="278" t="n">
        <f aca="false">G72*I72</f>
        <v>8000</v>
      </c>
      <c r="K72" s="284"/>
      <c r="L72" s="209"/>
      <c r="M72" s="275"/>
    </row>
    <row r="73" customFormat="false" ht="12.75" hidden="false" customHeight="true" outlineLevel="0" collapsed="false">
      <c r="A73" s="276"/>
      <c r="B73" s="197" t="n">
        <v>1</v>
      </c>
      <c r="C73" s="277" t="s">
        <v>253</v>
      </c>
      <c r="D73" s="208" t="s">
        <v>303</v>
      </c>
      <c r="E73" s="278" t="n">
        <v>25000</v>
      </c>
      <c r="F73" s="278" t="n">
        <f aca="false">B73*E73</f>
        <v>25000</v>
      </c>
      <c r="G73" s="197" t="n">
        <v>1</v>
      </c>
      <c r="H73" s="277" t="s">
        <v>253</v>
      </c>
      <c r="I73" s="278" t="n">
        <v>25000</v>
      </c>
      <c r="J73" s="278" t="n">
        <f aca="false">G73*I73</f>
        <v>25000</v>
      </c>
      <c r="K73" s="284"/>
      <c r="L73" s="209"/>
      <c r="M73" s="275"/>
    </row>
    <row r="74" customFormat="false" ht="12.75" hidden="false" customHeight="true" outlineLevel="0" collapsed="false">
      <c r="A74" s="276"/>
      <c r="B74" s="197" t="n">
        <v>2</v>
      </c>
      <c r="C74" s="277" t="s">
        <v>132</v>
      </c>
      <c r="D74" s="208" t="s">
        <v>304</v>
      </c>
      <c r="E74" s="278" t="n">
        <v>3000</v>
      </c>
      <c r="F74" s="278" t="n">
        <f aca="false">B74*E74</f>
        <v>6000</v>
      </c>
      <c r="G74" s="197" t="n">
        <v>2</v>
      </c>
      <c r="H74" s="277" t="s">
        <v>132</v>
      </c>
      <c r="I74" s="278" t="n">
        <v>3000</v>
      </c>
      <c r="J74" s="278" t="n">
        <f aca="false">G74*I74</f>
        <v>6000</v>
      </c>
      <c r="K74" s="284"/>
      <c r="L74" s="209"/>
      <c r="M74" s="279"/>
    </row>
    <row r="75" customFormat="false" ht="12.75" hidden="false" customHeight="true" outlineLevel="0" collapsed="false">
      <c r="A75" s="276"/>
      <c r="B75" s="197"/>
      <c r="C75" s="277"/>
      <c r="D75" s="208"/>
      <c r="E75" s="278"/>
      <c r="F75" s="286" t="n">
        <f aca="false">SUM(F59:F74)</f>
        <v>246000</v>
      </c>
      <c r="G75" s="197"/>
      <c r="H75" s="277"/>
      <c r="I75" s="278"/>
      <c r="J75" s="286" t="n">
        <f aca="false">SUM(J59:J74)</f>
        <v>225400</v>
      </c>
      <c r="K75" s="284"/>
      <c r="L75" s="209"/>
      <c r="M75" s="279"/>
    </row>
    <row r="76" customFormat="false" ht="4.5" hidden="false" customHeight="true" outlineLevel="0" collapsed="false">
      <c r="A76" s="276"/>
      <c r="B76" s="197"/>
      <c r="C76" s="277"/>
      <c r="D76" s="208"/>
      <c r="E76" s="278"/>
      <c r="F76" s="287"/>
      <c r="G76" s="197"/>
      <c r="H76" s="277"/>
      <c r="I76" s="278"/>
      <c r="J76" s="278"/>
      <c r="K76" s="209"/>
      <c r="L76" s="209"/>
      <c r="M76" s="279"/>
    </row>
    <row r="77" customFormat="false" ht="12.75" hidden="false" customHeight="true" outlineLevel="0" collapsed="false">
      <c r="A77" s="276" t="s">
        <v>201</v>
      </c>
      <c r="B77" s="197" t="n">
        <v>2</v>
      </c>
      <c r="C77" s="277" t="s">
        <v>132</v>
      </c>
      <c r="D77" s="208" t="s">
        <v>305</v>
      </c>
      <c r="E77" s="278" t="n">
        <v>30000</v>
      </c>
      <c r="F77" s="278" t="n">
        <f aca="false">B77*E77</f>
        <v>60000</v>
      </c>
      <c r="G77" s="197" t="n">
        <v>1</v>
      </c>
      <c r="H77" s="277" t="s">
        <v>132</v>
      </c>
      <c r="I77" s="278" t="n">
        <v>30000</v>
      </c>
      <c r="J77" s="278" t="n">
        <f aca="false">G77*I77</f>
        <v>30000</v>
      </c>
      <c r="K77" s="209"/>
      <c r="L77" s="209"/>
      <c r="M77" s="279" t="s">
        <v>306</v>
      </c>
    </row>
    <row r="78" customFormat="false" ht="12.75" hidden="false" customHeight="true" outlineLevel="0" collapsed="false">
      <c r="A78" s="276"/>
      <c r="B78" s="197" t="n">
        <v>2</v>
      </c>
      <c r="C78" s="277" t="s">
        <v>132</v>
      </c>
      <c r="D78" s="208" t="s">
        <v>307</v>
      </c>
      <c r="E78" s="278" t="n">
        <v>50000</v>
      </c>
      <c r="F78" s="278" t="n">
        <f aca="false">B78*E78</f>
        <v>100000</v>
      </c>
      <c r="G78" s="197" t="n">
        <v>1</v>
      </c>
      <c r="H78" s="277" t="s">
        <v>132</v>
      </c>
      <c r="I78" s="278" t="n">
        <v>50000</v>
      </c>
      <c r="J78" s="278" t="n">
        <f aca="false">G78*I78</f>
        <v>50000</v>
      </c>
      <c r="K78" s="209"/>
      <c r="L78" s="209"/>
      <c r="M78" s="279"/>
    </row>
    <row r="79" customFormat="false" ht="12.75" hidden="false" customHeight="true" outlineLevel="0" collapsed="false">
      <c r="A79" s="276"/>
      <c r="B79" s="197" t="n">
        <v>1</v>
      </c>
      <c r="C79" s="277" t="s">
        <v>132</v>
      </c>
      <c r="D79" s="208" t="s">
        <v>308</v>
      </c>
      <c r="E79" s="278" t="n">
        <v>35000</v>
      </c>
      <c r="F79" s="278" t="n">
        <f aca="false">B79*E79</f>
        <v>35000</v>
      </c>
      <c r="G79" s="197" t="n">
        <v>1</v>
      </c>
      <c r="H79" s="277" t="s">
        <v>132</v>
      </c>
      <c r="I79" s="278" t="n">
        <v>35000</v>
      </c>
      <c r="J79" s="278" t="n">
        <f aca="false">G79*I79</f>
        <v>35000</v>
      </c>
      <c r="K79" s="209"/>
      <c r="L79" s="209"/>
      <c r="M79" s="279"/>
    </row>
    <row r="80" customFormat="false" ht="12.75" hidden="false" customHeight="true" outlineLevel="0" collapsed="false">
      <c r="A80" s="276"/>
      <c r="B80" s="197" t="n">
        <v>1</v>
      </c>
      <c r="C80" s="277" t="s">
        <v>132</v>
      </c>
      <c r="D80" s="208" t="s">
        <v>309</v>
      </c>
      <c r="E80" s="278" t="n">
        <v>10000</v>
      </c>
      <c r="F80" s="278" t="n">
        <f aca="false">B80*E80</f>
        <v>10000</v>
      </c>
      <c r="G80" s="197" t="n">
        <v>1</v>
      </c>
      <c r="H80" s="277" t="s">
        <v>132</v>
      </c>
      <c r="I80" s="278" t="n">
        <v>10000</v>
      </c>
      <c r="J80" s="278" t="n">
        <f aca="false">G80*I80</f>
        <v>10000</v>
      </c>
      <c r="K80" s="209"/>
      <c r="L80" s="209"/>
      <c r="M80" s="279"/>
    </row>
    <row r="81" customFormat="false" ht="12.75" hidden="false" customHeight="true" outlineLevel="0" collapsed="false">
      <c r="A81" s="276"/>
      <c r="B81" s="197"/>
      <c r="C81" s="277"/>
      <c r="D81" s="208"/>
      <c r="E81" s="278"/>
      <c r="F81" s="286" t="n">
        <f aca="false">SUM(F77:F80)</f>
        <v>205000</v>
      </c>
      <c r="G81" s="197"/>
      <c r="H81" s="277"/>
      <c r="I81" s="278"/>
      <c r="J81" s="286" t="n">
        <f aca="false">SUM(J77:J80)</f>
        <v>125000</v>
      </c>
      <c r="K81" s="284"/>
      <c r="L81" s="209"/>
      <c r="M81" s="279"/>
    </row>
    <row r="82" customFormat="false" ht="4.5" hidden="false" customHeight="true" outlineLevel="0" collapsed="false">
      <c r="A82" s="276"/>
      <c r="B82" s="197"/>
      <c r="C82" s="277"/>
      <c r="D82" s="208"/>
      <c r="E82" s="278"/>
      <c r="F82" s="287"/>
      <c r="G82" s="197"/>
      <c r="H82" s="277"/>
      <c r="I82" s="278"/>
      <c r="J82" s="278"/>
      <c r="K82" s="209"/>
      <c r="L82" s="209"/>
      <c r="M82" s="279"/>
    </row>
    <row r="83" customFormat="false" ht="12.75" hidden="false" customHeight="true" outlineLevel="0" collapsed="false">
      <c r="A83" s="276" t="s">
        <v>201</v>
      </c>
      <c r="B83" s="197" t="n">
        <v>1</v>
      </c>
      <c r="C83" s="277" t="s">
        <v>132</v>
      </c>
      <c r="D83" s="208" t="s">
        <v>310</v>
      </c>
      <c r="E83" s="278" t="n">
        <v>225000</v>
      </c>
      <c r="F83" s="278" t="n">
        <f aca="false">B83*E83</f>
        <v>225000</v>
      </c>
      <c r="G83" s="197" t="n">
        <v>1</v>
      </c>
      <c r="H83" s="277" t="s">
        <v>132</v>
      </c>
      <c r="I83" s="278" t="n">
        <v>225000</v>
      </c>
      <c r="J83" s="278" t="n">
        <f aca="false">G83*I83</f>
        <v>225000</v>
      </c>
      <c r="K83" s="209"/>
      <c r="L83" s="209"/>
      <c r="M83" s="279" t="s">
        <v>311</v>
      </c>
    </row>
    <row r="84" customFormat="false" ht="12.75" hidden="false" customHeight="true" outlineLevel="0" collapsed="false">
      <c r="A84" s="276"/>
      <c r="B84" s="197" t="n">
        <v>1</v>
      </c>
      <c r="C84" s="277" t="s">
        <v>132</v>
      </c>
      <c r="D84" s="208" t="s">
        <v>312</v>
      </c>
      <c r="E84" s="278" t="n">
        <v>300000</v>
      </c>
      <c r="F84" s="278" t="n">
        <f aca="false">B84*E84</f>
        <v>300000</v>
      </c>
      <c r="G84" s="197" t="n">
        <v>1</v>
      </c>
      <c r="H84" s="277" t="s">
        <v>132</v>
      </c>
      <c r="I84" s="278" t="n">
        <v>300000</v>
      </c>
      <c r="J84" s="278" t="n">
        <f aca="false">G84*I84</f>
        <v>300000</v>
      </c>
      <c r="K84" s="209"/>
      <c r="L84" s="209"/>
      <c r="M84" s="279"/>
    </row>
    <row r="85" customFormat="false" ht="12.75" hidden="false" customHeight="true" outlineLevel="0" collapsed="false">
      <c r="A85" s="276"/>
      <c r="B85" s="197"/>
      <c r="C85" s="277"/>
      <c r="D85" s="208"/>
      <c r="E85" s="278"/>
      <c r="F85" s="286" t="n">
        <f aca="false">SUM(F83:F84)</f>
        <v>525000</v>
      </c>
      <c r="G85" s="197"/>
      <c r="H85" s="277"/>
      <c r="I85" s="278"/>
      <c r="J85" s="286" t="n">
        <f aca="false">SUM(J83:J84)</f>
        <v>525000</v>
      </c>
      <c r="K85" s="209"/>
      <c r="L85" s="209"/>
      <c r="M85" s="279"/>
    </row>
    <row r="86" customFormat="false" ht="3.75" hidden="false" customHeight="true" outlineLevel="0" collapsed="false">
      <c r="A86" s="276"/>
      <c r="B86" s="197"/>
      <c r="C86" s="277"/>
      <c r="D86" s="208"/>
      <c r="E86" s="278"/>
      <c r="F86" s="287"/>
      <c r="G86" s="197"/>
      <c r="H86" s="277"/>
      <c r="I86" s="278"/>
      <c r="J86" s="287"/>
      <c r="K86" s="209"/>
      <c r="L86" s="209"/>
      <c r="M86" s="279"/>
    </row>
    <row r="87" customFormat="false" ht="12.75" hidden="false" customHeight="true" outlineLevel="0" collapsed="false">
      <c r="A87" s="276" t="s">
        <v>313</v>
      </c>
      <c r="B87" s="197" t="n">
        <v>142</v>
      </c>
      <c r="C87" s="277" t="s">
        <v>314</v>
      </c>
      <c r="D87" s="208" t="s">
        <v>315</v>
      </c>
      <c r="E87" s="278" t="n">
        <f aca="false">325000+(10%*325000)</f>
        <v>357500</v>
      </c>
      <c r="F87" s="278" t="n">
        <f aca="false">B87*E87</f>
        <v>50765000</v>
      </c>
      <c r="G87" s="197" t="n">
        <v>133</v>
      </c>
      <c r="H87" s="277" t="s">
        <v>314</v>
      </c>
      <c r="I87" s="278" t="n">
        <f aca="false">325000+(10%*325000)</f>
        <v>357500</v>
      </c>
      <c r="J87" s="278" t="n">
        <f aca="false">G87*I87</f>
        <v>47547500</v>
      </c>
      <c r="K87" s="209"/>
      <c r="L87" s="209"/>
      <c r="M87" s="279" t="s">
        <v>316</v>
      </c>
    </row>
    <row r="88" customFormat="false" ht="12.75" hidden="false" customHeight="true" outlineLevel="0" collapsed="false">
      <c r="A88" s="276"/>
      <c r="B88" s="197" t="n">
        <v>142</v>
      </c>
      <c r="C88" s="277" t="s">
        <v>132</v>
      </c>
      <c r="D88" s="208" t="s">
        <v>317</v>
      </c>
      <c r="E88" s="278" t="n">
        <f aca="false">40000+(10%*40000)</f>
        <v>44000</v>
      </c>
      <c r="F88" s="278" t="n">
        <f aca="false">B88*E88</f>
        <v>6248000</v>
      </c>
      <c r="G88" s="197" t="n">
        <v>133</v>
      </c>
      <c r="H88" s="277" t="s">
        <v>132</v>
      </c>
      <c r="I88" s="278" t="n">
        <f aca="false">40000+(10%*40000)</f>
        <v>44000</v>
      </c>
      <c r="J88" s="278" t="n">
        <f aca="false">G88*I88</f>
        <v>5852000</v>
      </c>
      <c r="K88" s="209"/>
      <c r="L88" s="209"/>
      <c r="M88" s="279"/>
    </row>
    <row r="89" customFormat="false" ht="12.75" hidden="false" customHeight="true" outlineLevel="0" collapsed="false">
      <c r="A89" s="276"/>
      <c r="B89" s="197" t="n">
        <v>142</v>
      </c>
      <c r="C89" s="277" t="s">
        <v>132</v>
      </c>
      <c r="D89" s="208" t="s">
        <v>318</v>
      </c>
      <c r="E89" s="278" t="n">
        <f aca="false">85000+(10%*85000)</f>
        <v>93500</v>
      </c>
      <c r="F89" s="278" t="n">
        <f aca="false">B89*E89</f>
        <v>13277000</v>
      </c>
      <c r="G89" s="197" t="n">
        <v>133</v>
      </c>
      <c r="H89" s="277" t="s">
        <v>132</v>
      </c>
      <c r="I89" s="278" t="n">
        <f aca="false">85000+(10%*85000)</f>
        <v>93500</v>
      </c>
      <c r="J89" s="278" t="n">
        <f aca="false">G89*I89</f>
        <v>12435500</v>
      </c>
      <c r="K89" s="209"/>
      <c r="L89" s="209"/>
      <c r="M89" s="279"/>
    </row>
    <row r="90" customFormat="false" ht="12.75" hidden="false" customHeight="true" outlineLevel="0" collapsed="false">
      <c r="A90" s="276"/>
      <c r="B90" s="197" t="n">
        <v>142</v>
      </c>
      <c r="C90" s="277" t="s">
        <v>132</v>
      </c>
      <c r="D90" s="208" t="s">
        <v>319</v>
      </c>
      <c r="E90" s="278" t="n">
        <f aca="false">40000+(10%*40000)</f>
        <v>44000</v>
      </c>
      <c r="F90" s="278" t="n">
        <f aca="false">B90*E90</f>
        <v>6248000</v>
      </c>
      <c r="G90" s="197" t="n">
        <v>133</v>
      </c>
      <c r="H90" s="277" t="s">
        <v>132</v>
      </c>
      <c r="I90" s="278" t="n">
        <f aca="false">40000+(10%*40000)</f>
        <v>44000</v>
      </c>
      <c r="J90" s="278" t="n">
        <f aca="false">G90*I90</f>
        <v>5852000</v>
      </c>
      <c r="K90" s="209"/>
      <c r="L90" s="209"/>
      <c r="M90" s="279"/>
    </row>
    <row r="91" customFormat="false" ht="12.75" hidden="false" customHeight="true" outlineLevel="0" collapsed="false">
      <c r="A91" s="276"/>
      <c r="B91" s="197" t="n">
        <v>142</v>
      </c>
      <c r="C91" s="277" t="s">
        <v>132</v>
      </c>
      <c r="D91" s="208" t="s">
        <v>320</v>
      </c>
      <c r="E91" s="278" t="n">
        <f aca="false">65000+(10%*65000)</f>
        <v>71500</v>
      </c>
      <c r="F91" s="278" t="n">
        <f aca="false">B91*E91</f>
        <v>10153000</v>
      </c>
      <c r="G91" s="197" t="n">
        <v>133</v>
      </c>
      <c r="H91" s="277" t="s">
        <v>132</v>
      </c>
      <c r="I91" s="278" t="n">
        <f aca="false">65000+(10%*65000)</f>
        <v>71500</v>
      </c>
      <c r="J91" s="278" t="n">
        <f aca="false">G91*I91</f>
        <v>9509500</v>
      </c>
      <c r="K91" s="209"/>
      <c r="L91" s="209"/>
      <c r="M91" s="279"/>
    </row>
    <row r="92" customFormat="false" ht="12.75" hidden="false" customHeight="true" outlineLevel="0" collapsed="false">
      <c r="A92" s="276"/>
      <c r="B92" s="197" t="n">
        <v>142</v>
      </c>
      <c r="C92" s="277" t="s">
        <v>321</v>
      </c>
      <c r="D92" s="208" t="s">
        <v>322</v>
      </c>
      <c r="E92" s="278" t="n">
        <f aca="false">315000+(10%*315000)</f>
        <v>346500</v>
      </c>
      <c r="F92" s="278" t="n">
        <f aca="false">B92*E92</f>
        <v>49203000</v>
      </c>
      <c r="G92" s="197" t="n">
        <v>133</v>
      </c>
      <c r="H92" s="277" t="s">
        <v>321</v>
      </c>
      <c r="I92" s="278" t="n">
        <f aca="false">315000+(10%*315000)</f>
        <v>346500</v>
      </c>
      <c r="J92" s="278" t="n">
        <f aca="false">G92*I92</f>
        <v>46084500</v>
      </c>
      <c r="K92" s="209"/>
      <c r="L92" s="209"/>
      <c r="M92" s="279"/>
    </row>
    <row r="93" customFormat="false" ht="12.75" hidden="false" customHeight="true" outlineLevel="0" collapsed="false">
      <c r="A93" s="276"/>
      <c r="B93" s="197" t="n">
        <v>142</v>
      </c>
      <c r="C93" s="277" t="s">
        <v>321</v>
      </c>
      <c r="D93" s="208" t="s">
        <v>323</v>
      </c>
      <c r="E93" s="278" t="n">
        <f aca="false">25000+(10%*25000)</f>
        <v>27500</v>
      </c>
      <c r="F93" s="278" t="n">
        <f aca="false">B93*E93</f>
        <v>3905000</v>
      </c>
      <c r="G93" s="197" t="n">
        <v>133</v>
      </c>
      <c r="H93" s="277" t="s">
        <v>321</v>
      </c>
      <c r="I93" s="278" t="n">
        <f aca="false">25000+(10%*25000)</f>
        <v>27500</v>
      </c>
      <c r="J93" s="278" t="n">
        <f aca="false">G93*I93</f>
        <v>3657500</v>
      </c>
      <c r="K93" s="209"/>
      <c r="L93" s="209"/>
      <c r="M93" s="279"/>
    </row>
    <row r="94" customFormat="false" ht="12.75" hidden="false" customHeight="true" outlineLevel="0" collapsed="false">
      <c r="A94" s="276"/>
      <c r="B94" s="197" t="n">
        <v>142</v>
      </c>
      <c r="C94" s="277" t="s">
        <v>321</v>
      </c>
      <c r="D94" s="208" t="s">
        <v>324</v>
      </c>
      <c r="E94" s="278" t="n">
        <f aca="false">35000+(10%*35000)</f>
        <v>38500</v>
      </c>
      <c r="F94" s="278" t="n">
        <f aca="false">B94*E94</f>
        <v>5467000</v>
      </c>
      <c r="G94" s="197" t="n">
        <v>133</v>
      </c>
      <c r="H94" s="277" t="s">
        <v>321</v>
      </c>
      <c r="I94" s="278" t="n">
        <f aca="false">35000+(10%*35000)</f>
        <v>38500</v>
      </c>
      <c r="J94" s="278" t="n">
        <f aca="false">G94*I94</f>
        <v>5120500</v>
      </c>
      <c r="K94" s="209"/>
      <c r="L94" s="209"/>
      <c r="M94" s="279"/>
    </row>
    <row r="95" customFormat="false" ht="12.75" hidden="false" customHeight="true" outlineLevel="0" collapsed="false">
      <c r="A95" s="276"/>
      <c r="B95" s="197" t="n">
        <v>5</v>
      </c>
      <c r="C95" s="277" t="s">
        <v>132</v>
      </c>
      <c r="D95" s="208" t="s">
        <v>325</v>
      </c>
      <c r="E95" s="278" t="n">
        <f aca="false">150000+(10%*150000)</f>
        <v>165000</v>
      </c>
      <c r="F95" s="278" t="n">
        <f aca="false">B95*E95</f>
        <v>825000</v>
      </c>
      <c r="G95" s="197" t="n">
        <v>5</v>
      </c>
      <c r="H95" s="277" t="s">
        <v>132</v>
      </c>
      <c r="I95" s="278" t="n">
        <f aca="false">150000+(10%*150000)</f>
        <v>165000</v>
      </c>
      <c r="J95" s="278" t="n">
        <f aca="false">G95*I95</f>
        <v>825000</v>
      </c>
      <c r="K95" s="209"/>
      <c r="L95" s="209"/>
      <c r="M95" s="279"/>
    </row>
    <row r="96" customFormat="false" ht="12.75" hidden="false" customHeight="true" outlineLevel="0" collapsed="false">
      <c r="A96" s="276"/>
      <c r="B96" s="197" t="n">
        <v>142</v>
      </c>
      <c r="C96" s="277" t="s">
        <v>132</v>
      </c>
      <c r="D96" s="208" t="s">
        <v>326</v>
      </c>
      <c r="E96" s="278" t="n">
        <f aca="false">45000+(10%*45000)</f>
        <v>49500</v>
      </c>
      <c r="F96" s="278" t="n">
        <f aca="false">B96*E96</f>
        <v>7029000</v>
      </c>
      <c r="G96" s="197" t="n">
        <v>133</v>
      </c>
      <c r="H96" s="277" t="s">
        <v>132</v>
      </c>
      <c r="I96" s="278" t="n">
        <f aca="false">45000+(10%*45000)</f>
        <v>49500</v>
      </c>
      <c r="J96" s="278" t="n">
        <f aca="false">G96*I96</f>
        <v>6583500</v>
      </c>
      <c r="K96" s="209"/>
      <c r="L96" s="209"/>
      <c r="M96" s="279"/>
    </row>
    <row r="97" customFormat="false" ht="12.75" hidden="false" customHeight="true" outlineLevel="0" collapsed="false">
      <c r="A97" s="276"/>
      <c r="B97" s="197" t="n">
        <v>142</v>
      </c>
      <c r="C97" s="277" t="s">
        <v>314</v>
      </c>
      <c r="D97" s="208" t="s">
        <v>327</v>
      </c>
      <c r="E97" s="278" t="n">
        <f aca="false">375000+(10%*375000)</f>
        <v>412500</v>
      </c>
      <c r="F97" s="278" t="n">
        <f aca="false">B97*E97</f>
        <v>58575000</v>
      </c>
      <c r="G97" s="197" t="n">
        <v>133</v>
      </c>
      <c r="H97" s="277" t="s">
        <v>314</v>
      </c>
      <c r="I97" s="278" t="n">
        <f aca="false">375000+(10%*375000)</f>
        <v>412500</v>
      </c>
      <c r="J97" s="278" t="n">
        <f aca="false">G97*I97</f>
        <v>54862500</v>
      </c>
      <c r="K97" s="209"/>
      <c r="L97" s="209"/>
      <c r="M97" s="279"/>
    </row>
    <row r="98" customFormat="false" ht="12.75" hidden="false" customHeight="true" outlineLevel="0" collapsed="false">
      <c r="A98" s="276"/>
      <c r="B98" s="197" t="n">
        <v>142</v>
      </c>
      <c r="C98" s="277" t="s">
        <v>132</v>
      </c>
      <c r="D98" s="208" t="s">
        <v>328</v>
      </c>
      <c r="E98" s="278" t="n">
        <f aca="false">75000+(10%*75000)</f>
        <v>82500</v>
      </c>
      <c r="F98" s="278" t="n">
        <f aca="false">B98*E98</f>
        <v>11715000</v>
      </c>
      <c r="G98" s="197" t="n">
        <v>133</v>
      </c>
      <c r="H98" s="277" t="s">
        <v>132</v>
      </c>
      <c r="I98" s="278" t="n">
        <f aca="false">75000+(10%*75000)</f>
        <v>82500</v>
      </c>
      <c r="J98" s="278" t="n">
        <f aca="false">G98*I98</f>
        <v>10972500</v>
      </c>
      <c r="K98" s="209"/>
      <c r="L98" s="209"/>
      <c r="M98" s="279"/>
    </row>
    <row r="99" customFormat="false" ht="12.75" hidden="false" customHeight="true" outlineLevel="0" collapsed="false">
      <c r="A99" s="276"/>
      <c r="B99" s="197" t="n">
        <v>142</v>
      </c>
      <c r="C99" s="277" t="s">
        <v>132</v>
      </c>
      <c r="D99" s="208" t="s">
        <v>329</v>
      </c>
      <c r="E99" s="278" t="n">
        <f aca="false">125000+(10%*125000)</f>
        <v>137500</v>
      </c>
      <c r="F99" s="278" t="n">
        <f aca="false">B99*E99</f>
        <v>19525000</v>
      </c>
      <c r="G99" s="197" t="n">
        <v>133</v>
      </c>
      <c r="H99" s="277" t="s">
        <v>132</v>
      </c>
      <c r="I99" s="278" t="n">
        <f aca="false">125000+(10%*125000)</f>
        <v>137500</v>
      </c>
      <c r="J99" s="278" t="n">
        <f aca="false">G99*I99</f>
        <v>18287500</v>
      </c>
      <c r="K99" s="209"/>
      <c r="L99" s="209"/>
      <c r="M99" s="279"/>
    </row>
    <row r="100" customFormat="false" ht="12.75" hidden="false" customHeight="true" outlineLevel="0" collapsed="false">
      <c r="A100" s="276"/>
      <c r="B100" s="197" t="n">
        <v>5</v>
      </c>
      <c r="C100" s="277" t="s">
        <v>314</v>
      </c>
      <c r="D100" s="208" t="s">
        <v>330</v>
      </c>
      <c r="E100" s="278" t="n">
        <f aca="false">85000+(10%*85000)</f>
        <v>93500</v>
      </c>
      <c r="F100" s="278" t="n">
        <f aca="false">B100*E100</f>
        <v>467500</v>
      </c>
      <c r="G100" s="197" t="n">
        <v>5</v>
      </c>
      <c r="H100" s="277" t="s">
        <v>314</v>
      </c>
      <c r="I100" s="278" t="n">
        <f aca="false">85000+(10%*85000)</f>
        <v>93500</v>
      </c>
      <c r="J100" s="278" t="n">
        <f aca="false">G100*I100</f>
        <v>467500</v>
      </c>
      <c r="K100" s="209"/>
      <c r="L100" s="209"/>
      <c r="M100" s="279"/>
    </row>
    <row r="101" customFormat="false" ht="12.75" hidden="false" customHeight="true" outlineLevel="0" collapsed="false">
      <c r="A101" s="276"/>
      <c r="B101" s="197" t="n">
        <v>122</v>
      </c>
      <c r="C101" s="277" t="s">
        <v>132</v>
      </c>
      <c r="D101" s="208" t="s">
        <v>331</v>
      </c>
      <c r="E101" s="278" t="n">
        <f aca="false">175000+(10%*175000)</f>
        <v>192500</v>
      </c>
      <c r="F101" s="278" t="n">
        <f aca="false">B101*E101</f>
        <v>23485000</v>
      </c>
      <c r="G101" s="197" t="n">
        <v>118</v>
      </c>
      <c r="H101" s="277" t="s">
        <v>132</v>
      </c>
      <c r="I101" s="278" t="n">
        <f aca="false">175000+(10%*175000)</f>
        <v>192500</v>
      </c>
      <c r="J101" s="278" t="n">
        <f aca="false">G101*I101</f>
        <v>22715000</v>
      </c>
      <c r="K101" s="209"/>
      <c r="L101" s="209"/>
      <c r="M101" s="279"/>
    </row>
    <row r="102" customFormat="false" ht="12.75" hidden="false" customHeight="true" outlineLevel="0" collapsed="false">
      <c r="A102" s="276"/>
      <c r="B102" s="197"/>
      <c r="C102" s="277"/>
      <c r="D102" s="208"/>
      <c r="E102" s="278"/>
      <c r="F102" s="286" t="n">
        <f aca="false">SUM(F87:F101)</f>
        <v>266887500</v>
      </c>
      <c r="G102" s="197"/>
      <c r="H102" s="277"/>
      <c r="I102" s="278"/>
      <c r="J102" s="286" t="n">
        <f aca="false">SUM(J87:J101)</f>
        <v>250772500</v>
      </c>
      <c r="K102" s="284"/>
      <c r="L102" s="209"/>
      <c r="M102" s="279"/>
    </row>
    <row r="103" customFormat="false" ht="4.5" hidden="false" customHeight="true" outlineLevel="0" collapsed="false">
      <c r="A103" s="276"/>
      <c r="B103" s="197"/>
      <c r="C103" s="277"/>
      <c r="D103" s="208"/>
      <c r="E103" s="278"/>
      <c r="F103" s="287"/>
      <c r="G103" s="197"/>
      <c r="H103" s="277"/>
      <c r="I103" s="278"/>
      <c r="J103" s="287"/>
      <c r="K103" s="209"/>
      <c r="L103" s="209"/>
      <c r="M103" s="279"/>
    </row>
    <row r="104" customFormat="false" ht="12.75" hidden="false" customHeight="true" outlineLevel="0" collapsed="false">
      <c r="A104" s="288" t="s">
        <v>134</v>
      </c>
      <c r="B104" s="288"/>
      <c r="C104" s="288"/>
      <c r="D104" s="288"/>
      <c r="E104" s="289"/>
      <c r="F104" s="290" t="n">
        <f aca="false">F58+F75+F81+F85+F102</f>
        <v>275450750</v>
      </c>
      <c r="G104" s="291"/>
      <c r="H104" s="292"/>
      <c r="I104" s="289"/>
      <c r="J104" s="290" t="n">
        <f aca="false">J58+J75+J81+J85+J102</f>
        <v>258882150</v>
      </c>
      <c r="K104" s="293"/>
      <c r="L104" s="293"/>
      <c r="M104" s="294"/>
    </row>
    <row r="105" customFormat="false" ht="12.75" hidden="false" customHeight="true" outlineLevel="0" collapsed="false">
      <c r="A105" s="295"/>
      <c r="B105" s="203"/>
      <c r="C105" s="203"/>
      <c r="D105" s="296"/>
      <c r="E105" s="297"/>
      <c r="F105" s="315"/>
      <c r="G105" s="203"/>
      <c r="H105" s="203"/>
      <c r="I105" s="297"/>
      <c r="J105" s="315"/>
      <c r="K105" s="299"/>
      <c r="L105" s="299"/>
      <c r="M105" s="296"/>
    </row>
    <row r="106" customFormat="false" ht="12.75" hidden="false" customHeight="true" outlineLevel="0" collapsed="false">
      <c r="A106" s="300"/>
      <c r="B106" s="198"/>
      <c r="C106" s="198"/>
      <c r="D106" s="301"/>
      <c r="E106" s="302"/>
      <c r="F106" s="316"/>
      <c r="G106" s="198"/>
      <c r="H106" s="198"/>
      <c r="I106" s="302"/>
      <c r="J106" s="316"/>
      <c r="K106" s="304"/>
      <c r="L106" s="304"/>
      <c r="M106" s="301"/>
    </row>
    <row r="107" customFormat="false" ht="12.75" hidden="false" customHeight="true" outlineLevel="0" collapsed="false">
      <c r="A107" s="317"/>
      <c r="B107" s="318"/>
      <c r="C107" s="318"/>
      <c r="D107" s="319"/>
      <c r="E107" s="320"/>
      <c r="F107" s="320"/>
      <c r="G107" s="318"/>
      <c r="H107" s="318"/>
      <c r="I107" s="320"/>
      <c r="J107" s="320"/>
      <c r="K107" s="321"/>
      <c r="L107" s="322"/>
      <c r="M107" s="323" t="n">
        <v>3</v>
      </c>
    </row>
    <row r="108" customFormat="false" ht="12.75" hidden="false" customHeight="true" outlineLevel="0" collapsed="false">
      <c r="A108" s="324" t="s">
        <v>177</v>
      </c>
      <c r="B108" s="263" t="s">
        <v>412</v>
      </c>
      <c r="C108" s="263"/>
      <c r="D108" s="263"/>
      <c r="E108" s="263"/>
      <c r="F108" s="263"/>
      <c r="G108" s="263" t="s">
        <v>413</v>
      </c>
      <c r="H108" s="263"/>
      <c r="I108" s="263"/>
      <c r="J108" s="263"/>
      <c r="K108" s="263" t="s">
        <v>414</v>
      </c>
      <c r="L108" s="263"/>
      <c r="M108" s="325" t="s">
        <v>415</v>
      </c>
    </row>
    <row r="109" customFormat="false" ht="12.75" hidden="false" customHeight="true" outlineLevel="0" collapsed="false">
      <c r="A109" s="324"/>
      <c r="B109" s="261" t="s">
        <v>129</v>
      </c>
      <c r="C109" s="261"/>
      <c r="D109" s="261" t="s">
        <v>416</v>
      </c>
      <c r="E109" s="262" t="s">
        <v>417</v>
      </c>
      <c r="F109" s="262" t="s">
        <v>418</v>
      </c>
      <c r="G109" s="261" t="s">
        <v>129</v>
      </c>
      <c r="H109" s="261"/>
      <c r="I109" s="263" t="s">
        <v>417</v>
      </c>
      <c r="J109" s="262" t="s">
        <v>418</v>
      </c>
      <c r="K109" s="264" t="s">
        <v>419</v>
      </c>
      <c r="L109" s="264" t="s">
        <v>420</v>
      </c>
      <c r="M109" s="325"/>
    </row>
    <row r="110" customFormat="false" ht="12.75" hidden="false" customHeight="true" outlineLevel="0" collapsed="false">
      <c r="A110" s="324"/>
      <c r="B110" s="261"/>
      <c r="C110" s="261"/>
      <c r="D110" s="261"/>
      <c r="E110" s="262" t="s">
        <v>130</v>
      </c>
      <c r="F110" s="262" t="s">
        <v>130</v>
      </c>
      <c r="G110" s="261"/>
      <c r="H110" s="261"/>
      <c r="I110" s="263" t="s">
        <v>130</v>
      </c>
      <c r="J110" s="262" t="s">
        <v>130</v>
      </c>
      <c r="K110" s="263"/>
      <c r="L110" s="265"/>
      <c r="M110" s="325"/>
    </row>
    <row r="111" customFormat="false" ht="12.75" hidden="false" customHeight="true" outlineLevel="0" collapsed="false">
      <c r="A111" s="266" t="n">
        <v>1</v>
      </c>
      <c r="B111" s="267" t="n">
        <v>2</v>
      </c>
      <c r="C111" s="267"/>
      <c r="D111" s="267" t="n">
        <v>3</v>
      </c>
      <c r="E111" s="267" t="n">
        <v>4</v>
      </c>
      <c r="F111" s="267" t="n">
        <v>5</v>
      </c>
      <c r="G111" s="267" t="n">
        <v>6</v>
      </c>
      <c r="H111" s="267"/>
      <c r="I111" s="267" t="n">
        <v>7</v>
      </c>
      <c r="J111" s="267" t="n">
        <v>8</v>
      </c>
      <c r="K111" s="267" t="n">
        <v>9</v>
      </c>
      <c r="L111" s="267" t="n">
        <v>10</v>
      </c>
      <c r="M111" s="268" t="n">
        <v>11</v>
      </c>
    </row>
    <row r="112" customFormat="false" ht="14.25" hidden="false" customHeight="true" outlineLevel="0" collapsed="false">
      <c r="A112" s="312"/>
      <c r="B112" s="313" t="s">
        <v>134</v>
      </c>
      <c r="C112" s="313"/>
      <c r="D112" s="313"/>
      <c r="E112" s="289"/>
      <c r="F112" s="290" t="n">
        <f aca="false">F104</f>
        <v>275450750</v>
      </c>
      <c r="G112" s="291"/>
      <c r="H112" s="292"/>
      <c r="I112" s="289"/>
      <c r="J112" s="290" t="n">
        <f aca="false">J104</f>
        <v>258882150</v>
      </c>
      <c r="K112" s="293"/>
      <c r="L112" s="293"/>
      <c r="M112" s="314"/>
    </row>
    <row r="113" customFormat="false" ht="12.75" hidden="false" customHeight="true" outlineLevel="0" collapsed="false">
      <c r="A113" s="276" t="s">
        <v>313</v>
      </c>
      <c r="B113" s="197" t="n">
        <v>8040</v>
      </c>
      <c r="C113" s="277" t="s">
        <v>132</v>
      </c>
      <c r="D113" s="208" t="s">
        <v>332</v>
      </c>
      <c r="E113" s="278" t="n">
        <v>2400</v>
      </c>
      <c r="F113" s="278" t="n">
        <f aca="false">B113*E113</f>
        <v>19296000</v>
      </c>
      <c r="G113" s="197" t="n">
        <v>8040</v>
      </c>
      <c r="H113" s="277" t="s">
        <v>132</v>
      </c>
      <c r="I113" s="278" t="n">
        <v>2400</v>
      </c>
      <c r="J113" s="278" t="n">
        <f aca="false">G113*I113</f>
        <v>19296000</v>
      </c>
      <c r="K113" s="209"/>
      <c r="L113" s="209"/>
      <c r="M113" s="279" t="s">
        <v>333</v>
      </c>
    </row>
    <row r="114" customFormat="false" ht="12.75" hidden="false" customHeight="true" outlineLevel="0" collapsed="false">
      <c r="A114" s="276"/>
      <c r="B114" s="197" t="n">
        <v>320</v>
      </c>
      <c r="C114" s="277" t="s">
        <v>132</v>
      </c>
      <c r="D114" s="208" t="s">
        <v>334</v>
      </c>
      <c r="E114" s="278" t="n">
        <v>7300</v>
      </c>
      <c r="F114" s="278" t="n">
        <f aca="false">B114*E114</f>
        <v>2336000</v>
      </c>
      <c r="G114" s="197" t="n">
        <v>320</v>
      </c>
      <c r="H114" s="277" t="s">
        <v>132</v>
      </c>
      <c r="I114" s="278" t="n">
        <v>7300</v>
      </c>
      <c r="J114" s="278" t="n">
        <f aca="false">G114*I114</f>
        <v>2336000</v>
      </c>
      <c r="K114" s="209"/>
      <c r="L114" s="209"/>
      <c r="M114" s="279"/>
    </row>
    <row r="115" customFormat="false" ht="12.75" hidden="false" customHeight="true" outlineLevel="0" collapsed="false">
      <c r="A115" s="276"/>
      <c r="B115" s="197"/>
      <c r="C115" s="277"/>
      <c r="D115" s="208"/>
      <c r="E115" s="278"/>
      <c r="F115" s="286" t="n">
        <f aca="false">SUM(F113:F114)</f>
        <v>21632000</v>
      </c>
      <c r="G115" s="197"/>
      <c r="H115" s="277"/>
      <c r="I115" s="278"/>
      <c r="J115" s="286" t="n">
        <f aca="false">SUM(J113:J114)</f>
        <v>21632000</v>
      </c>
      <c r="K115" s="209"/>
      <c r="L115" s="209"/>
      <c r="M115" s="279"/>
    </row>
    <row r="116" customFormat="false" ht="6" hidden="false" customHeight="true" outlineLevel="0" collapsed="false">
      <c r="A116" s="276"/>
      <c r="B116" s="197"/>
      <c r="C116" s="277"/>
      <c r="D116" s="208"/>
      <c r="E116" s="278"/>
      <c r="F116" s="287"/>
      <c r="G116" s="197"/>
      <c r="H116" s="277"/>
      <c r="I116" s="278"/>
      <c r="J116" s="287"/>
      <c r="K116" s="209"/>
      <c r="L116" s="209"/>
      <c r="M116" s="279"/>
    </row>
    <row r="117" customFormat="false" ht="12.75" hidden="false" customHeight="true" outlineLevel="0" collapsed="false">
      <c r="A117" s="276" t="s">
        <v>335</v>
      </c>
      <c r="B117" s="197" t="n">
        <v>8</v>
      </c>
      <c r="C117" s="277" t="s">
        <v>132</v>
      </c>
      <c r="D117" s="208" t="s">
        <v>336</v>
      </c>
      <c r="E117" s="278" t="n">
        <v>175000</v>
      </c>
      <c r="F117" s="287" t="n">
        <f aca="false">B117*E117</f>
        <v>1400000</v>
      </c>
      <c r="G117" s="197" t="n">
        <v>3</v>
      </c>
      <c r="H117" s="277" t="s">
        <v>132</v>
      </c>
      <c r="I117" s="278" t="n">
        <v>175000</v>
      </c>
      <c r="J117" s="287" t="n">
        <f aca="false">G117*I117</f>
        <v>525000</v>
      </c>
      <c r="K117" s="284"/>
      <c r="L117" s="209"/>
      <c r="M117" s="279" t="s">
        <v>311</v>
      </c>
    </row>
    <row r="118" customFormat="false" ht="9" hidden="false" customHeight="true" outlineLevel="0" collapsed="false">
      <c r="A118" s="276"/>
      <c r="B118" s="197"/>
      <c r="C118" s="277"/>
      <c r="D118" s="208"/>
      <c r="E118" s="278"/>
      <c r="F118" s="287"/>
      <c r="G118" s="197"/>
      <c r="H118" s="277"/>
      <c r="I118" s="278"/>
      <c r="J118" s="287"/>
      <c r="K118" s="209"/>
      <c r="L118" s="209"/>
      <c r="M118" s="279"/>
    </row>
    <row r="119" customFormat="false" ht="12.75" hidden="false" customHeight="true" outlineLevel="0" collapsed="false">
      <c r="A119" s="276" t="s">
        <v>335</v>
      </c>
      <c r="B119" s="197" t="n">
        <v>80</v>
      </c>
      <c r="C119" s="277" t="s">
        <v>132</v>
      </c>
      <c r="D119" s="208" t="s">
        <v>337</v>
      </c>
      <c r="E119" s="278" t="n">
        <v>11300</v>
      </c>
      <c r="F119" s="278" t="n">
        <f aca="false">B119*E119</f>
        <v>904000</v>
      </c>
      <c r="G119" s="197" t="n">
        <v>80</v>
      </c>
      <c r="H119" s="277" t="s">
        <v>132</v>
      </c>
      <c r="I119" s="278" t="n">
        <v>11300</v>
      </c>
      <c r="J119" s="278" t="n">
        <f aca="false">G119*I119</f>
        <v>904000</v>
      </c>
      <c r="K119" s="209"/>
      <c r="L119" s="209"/>
      <c r="M119" s="326" t="s">
        <v>338</v>
      </c>
    </row>
    <row r="120" customFormat="false" ht="12.75" hidden="false" customHeight="true" outlineLevel="0" collapsed="false">
      <c r="A120" s="276"/>
      <c r="B120" s="197" t="n">
        <v>10</v>
      </c>
      <c r="C120" s="277" t="s">
        <v>297</v>
      </c>
      <c r="D120" s="208" t="s">
        <v>339</v>
      </c>
      <c r="E120" s="278" t="n">
        <v>28000</v>
      </c>
      <c r="F120" s="278" t="n">
        <f aca="false">B120*E120</f>
        <v>280000</v>
      </c>
      <c r="G120" s="197" t="n">
        <v>10</v>
      </c>
      <c r="H120" s="277" t="s">
        <v>297</v>
      </c>
      <c r="I120" s="278" t="n">
        <v>28000</v>
      </c>
      <c r="J120" s="278" t="n">
        <f aca="false">G120*I120</f>
        <v>280000</v>
      </c>
      <c r="K120" s="209"/>
      <c r="L120" s="209"/>
      <c r="M120" s="326"/>
    </row>
    <row r="121" customFormat="false" ht="12.75" hidden="false" customHeight="true" outlineLevel="0" collapsed="false">
      <c r="A121" s="276"/>
      <c r="B121" s="197" t="n">
        <v>1</v>
      </c>
      <c r="C121" s="277" t="s">
        <v>132</v>
      </c>
      <c r="D121" s="208" t="s">
        <v>340</v>
      </c>
      <c r="E121" s="278" t="n">
        <v>65000</v>
      </c>
      <c r="F121" s="278" t="n">
        <f aca="false">B121*E121</f>
        <v>65000</v>
      </c>
      <c r="G121" s="197" t="n">
        <v>1</v>
      </c>
      <c r="H121" s="277" t="s">
        <v>132</v>
      </c>
      <c r="I121" s="278" t="n">
        <v>65000</v>
      </c>
      <c r="J121" s="278" t="n">
        <f aca="false">G121*I121</f>
        <v>65000</v>
      </c>
      <c r="K121" s="209"/>
      <c r="L121" s="209"/>
      <c r="M121" s="279"/>
    </row>
    <row r="122" customFormat="false" ht="12.75" hidden="false" customHeight="true" outlineLevel="0" collapsed="false">
      <c r="A122" s="276"/>
      <c r="B122" s="197"/>
      <c r="C122" s="277"/>
      <c r="D122" s="208"/>
      <c r="E122" s="278"/>
      <c r="F122" s="286" t="n">
        <f aca="false">SUM(F119:F121)</f>
        <v>1249000</v>
      </c>
      <c r="G122" s="197"/>
      <c r="H122" s="277"/>
      <c r="I122" s="278"/>
      <c r="J122" s="286" t="n">
        <f aca="false">SUM(J119:J121)</f>
        <v>1249000</v>
      </c>
      <c r="K122" s="209"/>
      <c r="L122" s="209"/>
      <c r="M122" s="279"/>
    </row>
    <row r="123" customFormat="false" ht="5.25" hidden="false" customHeight="true" outlineLevel="0" collapsed="false">
      <c r="A123" s="276"/>
      <c r="B123" s="197"/>
      <c r="C123" s="277"/>
      <c r="D123" s="208"/>
      <c r="E123" s="278"/>
      <c r="F123" s="287"/>
      <c r="G123" s="197"/>
      <c r="H123" s="277"/>
      <c r="I123" s="278"/>
      <c r="J123" s="287"/>
      <c r="K123" s="209"/>
      <c r="L123" s="209"/>
      <c r="M123" s="279"/>
    </row>
    <row r="124" customFormat="false" ht="12.75" hidden="false" customHeight="true" outlineLevel="0" collapsed="false">
      <c r="A124" s="276" t="s">
        <v>335</v>
      </c>
      <c r="B124" s="197" t="n">
        <v>3</v>
      </c>
      <c r="C124" s="277" t="s">
        <v>132</v>
      </c>
      <c r="D124" s="208" t="s">
        <v>341</v>
      </c>
      <c r="E124" s="278" t="n">
        <v>200000</v>
      </c>
      <c r="F124" s="278" t="n">
        <f aca="false">B124*E124</f>
        <v>600000</v>
      </c>
      <c r="G124" s="197" t="n">
        <v>3</v>
      </c>
      <c r="H124" s="277" t="s">
        <v>132</v>
      </c>
      <c r="I124" s="278" t="n">
        <v>200000</v>
      </c>
      <c r="J124" s="278" t="n">
        <f aca="false">G124*I124</f>
        <v>600000</v>
      </c>
      <c r="K124" s="209"/>
      <c r="L124" s="209"/>
      <c r="M124" s="326" t="s">
        <v>338</v>
      </c>
    </row>
    <row r="125" customFormat="false" ht="12.75" hidden="false" customHeight="true" outlineLevel="0" collapsed="false">
      <c r="A125" s="276"/>
      <c r="B125" s="197" t="n">
        <v>80</v>
      </c>
      <c r="C125" s="277" t="s">
        <v>132</v>
      </c>
      <c r="D125" s="208" t="s">
        <v>342</v>
      </c>
      <c r="E125" s="278" t="n">
        <v>3000</v>
      </c>
      <c r="F125" s="278" t="n">
        <f aca="false">B125*E125</f>
        <v>240000</v>
      </c>
      <c r="G125" s="197" t="n">
        <v>80</v>
      </c>
      <c r="H125" s="277" t="s">
        <v>132</v>
      </c>
      <c r="I125" s="278" t="n">
        <v>3000</v>
      </c>
      <c r="J125" s="278" t="n">
        <f aca="false">G125*I125</f>
        <v>240000</v>
      </c>
      <c r="K125" s="209"/>
      <c r="L125" s="209"/>
      <c r="M125" s="326"/>
    </row>
    <row r="126" customFormat="false" ht="12.75" hidden="false" customHeight="true" outlineLevel="0" collapsed="false">
      <c r="A126" s="276"/>
      <c r="B126" s="197"/>
      <c r="C126" s="277"/>
      <c r="D126" s="208"/>
      <c r="E126" s="278"/>
      <c r="F126" s="286" t="n">
        <f aca="false">SUM(F124:F125)</f>
        <v>840000</v>
      </c>
      <c r="G126" s="197"/>
      <c r="H126" s="277"/>
      <c r="I126" s="278"/>
      <c r="J126" s="286" t="n">
        <f aca="false">SUM(J124:J125)</f>
        <v>840000</v>
      </c>
      <c r="K126" s="209"/>
      <c r="L126" s="209"/>
      <c r="M126" s="279"/>
    </row>
    <row r="127" customFormat="false" ht="6" hidden="false" customHeight="true" outlineLevel="0" collapsed="false">
      <c r="A127" s="276"/>
      <c r="B127" s="197"/>
      <c r="C127" s="277"/>
      <c r="D127" s="208"/>
      <c r="E127" s="278"/>
      <c r="F127" s="287"/>
      <c r="G127" s="197"/>
      <c r="H127" s="277"/>
      <c r="I127" s="278"/>
      <c r="J127" s="287"/>
      <c r="K127" s="209"/>
      <c r="L127" s="209"/>
      <c r="M127" s="279"/>
    </row>
    <row r="128" customFormat="false" ht="12.75" hidden="false" customHeight="true" outlineLevel="0" collapsed="false">
      <c r="A128" s="276" t="s">
        <v>335</v>
      </c>
      <c r="B128" s="197" t="n">
        <v>6</v>
      </c>
      <c r="C128" s="277" t="s">
        <v>343</v>
      </c>
      <c r="D128" s="208" t="s">
        <v>344</v>
      </c>
      <c r="E128" s="278" t="n">
        <v>250000</v>
      </c>
      <c r="F128" s="287" t="n">
        <f aca="false">B128*E128</f>
        <v>1500000</v>
      </c>
      <c r="G128" s="197" t="n">
        <v>6</v>
      </c>
      <c r="H128" s="277" t="s">
        <v>343</v>
      </c>
      <c r="I128" s="278" t="n">
        <v>250000</v>
      </c>
      <c r="J128" s="287" t="n">
        <f aca="false">G128*I128</f>
        <v>1500000</v>
      </c>
      <c r="K128" s="209"/>
      <c r="L128" s="209"/>
      <c r="M128" s="326" t="s">
        <v>338</v>
      </c>
    </row>
    <row r="129" customFormat="false" ht="11.25" hidden="false" customHeight="true" outlineLevel="0" collapsed="false">
      <c r="A129" s="276"/>
      <c r="B129" s="197"/>
      <c r="C129" s="277"/>
      <c r="D129" s="208"/>
      <c r="E129" s="278"/>
      <c r="F129" s="287"/>
      <c r="G129" s="197"/>
      <c r="H129" s="277"/>
      <c r="I129" s="278"/>
      <c r="J129" s="287"/>
      <c r="K129" s="209"/>
      <c r="L129" s="209"/>
      <c r="M129" s="326"/>
    </row>
    <row r="130" customFormat="false" ht="12.75" hidden="false" customHeight="true" outlineLevel="0" collapsed="false">
      <c r="A130" s="276" t="s">
        <v>345</v>
      </c>
      <c r="B130" s="197" t="n">
        <v>20</v>
      </c>
      <c r="C130" s="277" t="s">
        <v>132</v>
      </c>
      <c r="D130" s="208" t="s">
        <v>346</v>
      </c>
      <c r="E130" s="278" t="n">
        <v>25000</v>
      </c>
      <c r="F130" s="287" t="n">
        <f aca="false">B130*E130</f>
        <v>500000</v>
      </c>
      <c r="G130" s="197" t="n">
        <v>20</v>
      </c>
      <c r="H130" s="277" t="s">
        <v>132</v>
      </c>
      <c r="I130" s="278" t="n">
        <v>25000</v>
      </c>
      <c r="J130" s="287" t="n">
        <f aca="false">G130*I130</f>
        <v>500000</v>
      </c>
      <c r="K130" s="209"/>
      <c r="L130" s="209"/>
      <c r="M130" s="279" t="s">
        <v>347</v>
      </c>
    </row>
    <row r="131" customFormat="false" ht="6.75" hidden="false" customHeight="true" outlineLevel="0" collapsed="false">
      <c r="A131" s="276"/>
      <c r="B131" s="197"/>
      <c r="C131" s="277"/>
      <c r="D131" s="208"/>
      <c r="E131" s="278"/>
      <c r="F131" s="287"/>
      <c r="G131" s="197"/>
      <c r="H131" s="277"/>
      <c r="I131" s="278"/>
      <c r="J131" s="287"/>
      <c r="K131" s="209"/>
      <c r="L131" s="209"/>
      <c r="M131" s="279"/>
    </row>
    <row r="132" customFormat="false" ht="12.75" hidden="false" customHeight="true" outlineLevel="0" collapsed="false">
      <c r="A132" s="276" t="s">
        <v>348</v>
      </c>
      <c r="B132" s="197" t="n">
        <v>10</v>
      </c>
      <c r="C132" s="277" t="s">
        <v>250</v>
      </c>
      <c r="D132" s="208" t="s">
        <v>251</v>
      </c>
      <c r="E132" s="278" t="n">
        <v>39000</v>
      </c>
      <c r="F132" s="278" t="n">
        <f aca="false">B132*E132</f>
        <v>390000</v>
      </c>
      <c r="G132" s="197" t="n">
        <v>5</v>
      </c>
      <c r="H132" s="277" t="s">
        <v>250</v>
      </c>
      <c r="I132" s="278" t="n">
        <v>39000</v>
      </c>
      <c r="J132" s="278" t="n">
        <f aca="false">G132*I132</f>
        <v>195000</v>
      </c>
      <c r="K132" s="209"/>
      <c r="L132" s="209"/>
      <c r="M132" s="279" t="s">
        <v>311</v>
      </c>
    </row>
    <row r="133" customFormat="false" ht="12.75" hidden="false" customHeight="true" outlineLevel="0" collapsed="false">
      <c r="A133" s="276"/>
      <c r="B133" s="197" t="n">
        <v>2</v>
      </c>
      <c r="C133" s="277" t="s">
        <v>132</v>
      </c>
      <c r="D133" s="208" t="s">
        <v>349</v>
      </c>
      <c r="E133" s="278" t="n">
        <v>125000</v>
      </c>
      <c r="F133" s="278" t="n">
        <f aca="false">B133*E133</f>
        <v>250000</v>
      </c>
      <c r="G133" s="197" t="n">
        <v>2</v>
      </c>
      <c r="H133" s="277" t="s">
        <v>132</v>
      </c>
      <c r="I133" s="278" t="n">
        <v>125000</v>
      </c>
      <c r="J133" s="278" t="n">
        <f aca="false">G133*I133</f>
        <v>250000</v>
      </c>
      <c r="K133" s="209"/>
      <c r="L133" s="209"/>
      <c r="M133" s="279"/>
    </row>
    <row r="134" customFormat="false" ht="12.75" hidden="false" customHeight="true" outlineLevel="0" collapsed="false">
      <c r="A134" s="276"/>
      <c r="B134" s="197" t="n">
        <v>2</v>
      </c>
      <c r="C134" s="277" t="s">
        <v>350</v>
      </c>
      <c r="D134" s="208" t="s">
        <v>351</v>
      </c>
      <c r="E134" s="278" t="n">
        <v>35000</v>
      </c>
      <c r="F134" s="278" t="n">
        <f aca="false">B134*E134</f>
        <v>70000</v>
      </c>
      <c r="G134" s="197" t="n">
        <v>2</v>
      </c>
      <c r="H134" s="277" t="s">
        <v>350</v>
      </c>
      <c r="I134" s="278" t="n">
        <v>35000</v>
      </c>
      <c r="J134" s="278" t="n">
        <f aca="false">G134*I134</f>
        <v>70000</v>
      </c>
      <c r="K134" s="209"/>
      <c r="L134" s="209"/>
      <c r="M134" s="279"/>
    </row>
    <row r="135" customFormat="false" ht="12.75" hidden="false" customHeight="true" outlineLevel="0" collapsed="false">
      <c r="A135" s="276"/>
      <c r="B135" s="197" t="n">
        <v>3</v>
      </c>
      <c r="C135" s="277" t="s">
        <v>132</v>
      </c>
      <c r="D135" s="208" t="s">
        <v>352</v>
      </c>
      <c r="E135" s="278" t="n">
        <v>16000</v>
      </c>
      <c r="F135" s="278" t="n">
        <f aca="false">B135*E135</f>
        <v>48000</v>
      </c>
      <c r="G135" s="197" t="n">
        <v>2</v>
      </c>
      <c r="H135" s="277" t="s">
        <v>132</v>
      </c>
      <c r="I135" s="278" t="n">
        <v>16000</v>
      </c>
      <c r="J135" s="278" t="n">
        <f aca="false">G135*I135</f>
        <v>32000</v>
      </c>
      <c r="K135" s="209"/>
      <c r="L135" s="209"/>
      <c r="M135" s="279"/>
    </row>
    <row r="136" customFormat="false" ht="12.75" hidden="false" customHeight="true" outlineLevel="0" collapsed="false">
      <c r="A136" s="276"/>
      <c r="B136" s="197" t="n">
        <v>3</v>
      </c>
      <c r="C136" s="277" t="s">
        <v>353</v>
      </c>
      <c r="D136" s="208" t="s">
        <v>354</v>
      </c>
      <c r="E136" s="278" t="n">
        <v>35000</v>
      </c>
      <c r="F136" s="278" t="n">
        <f aca="false">B136*E136</f>
        <v>105000</v>
      </c>
      <c r="G136" s="197" t="n">
        <v>2</v>
      </c>
      <c r="H136" s="277" t="s">
        <v>353</v>
      </c>
      <c r="I136" s="278" t="n">
        <v>35000</v>
      </c>
      <c r="J136" s="278" t="n">
        <f aca="false">G136*I136</f>
        <v>70000</v>
      </c>
      <c r="K136" s="209"/>
      <c r="L136" s="209"/>
      <c r="M136" s="279"/>
    </row>
    <row r="137" customFormat="false" ht="12.75" hidden="false" customHeight="true" outlineLevel="0" collapsed="false">
      <c r="A137" s="276"/>
      <c r="B137" s="197" t="n">
        <v>2</v>
      </c>
      <c r="C137" s="277" t="s">
        <v>250</v>
      </c>
      <c r="D137" s="208" t="s">
        <v>355</v>
      </c>
      <c r="E137" s="278" t="n">
        <v>41000</v>
      </c>
      <c r="F137" s="278" t="n">
        <f aca="false">B137*E137</f>
        <v>82000</v>
      </c>
      <c r="G137" s="197" t="n">
        <v>1</v>
      </c>
      <c r="H137" s="277" t="s">
        <v>250</v>
      </c>
      <c r="I137" s="278" t="n">
        <v>41000</v>
      </c>
      <c r="J137" s="278" t="n">
        <f aca="false">G137*I137</f>
        <v>41000</v>
      </c>
      <c r="K137" s="209"/>
      <c r="L137" s="209"/>
      <c r="M137" s="279"/>
    </row>
    <row r="138" customFormat="false" ht="12.75" hidden="false" customHeight="true" outlineLevel="0" collapsed="false">
      <c r="A138" s="276"/>
      <c r="B138" s="197" t="n">
        <v>5</v>
      </c>
      <c r="C138" s="277" t="s">
        <v>132</v>
      </c>
      <c r="D138" s="208" t="s">
        <v>356</v>
      </c>
      <c r="E138" s="278" t="n">
        <v>7000</v>
      </c>
      <c r="F138" s="278" t="n">
        <f aca="false">B138*E138</f>
        <v>35000</v>
      </c>
      <c r="G138" s="197" t="n">
        <v>5</v>
      </c>
      <c r="H138" s="277" t="s">
        <v>132</v>
      </c>
      <c r="I138" s="278" t="n">
        <v>7000</v>
      </c>
      <c r="J138" s="278" t="n">
        <f aca="false">G138*I138</f>
        <v>35000</v>
      </c>
      <c r="K138" s="209"/>
      <c r="L138" s="209"/>
      <c r="M138" s="279"/>
    </row>
    <row r="139" customFormat="false" ht="12.75" hidden="false" customHeight="true" outlineLevel="0" collapsed="false">
      <c r="A139" s="276"/>
      <c r="B139" s="197"/>
      <c r="C139" s="277"/>
      <c r="D139" s="208"/>
      <c r="E139" s="278"/>
      <c r="F139" s="286" t="n">
        <f aca="false">SUM(F132:F138)</f>
        <v>980000</v>
      </c>
      <c r="G139" s="197"/>
      <c r="H139" s="277"/>
      <c r="I139" s="278"/>
      <c r="J139" s="286" t="n">
        <f aca="false">SUM(J132:J138)</f>
        <v>693000</v>
      </c>
      <c r="K139" s="284"/>
      <c r="L139" s="209"/>
      <c r="M139" s="279"/>
    </row>
    <row r="140" customFormat="false" ht="5.25" hidden="false" customHeight="true" outlineLevel="0" collapsed="false">
      <c r="A140" s="276"/>
      <c r="B140" s="197"/>
      <c r="C140" s="277"/>
      <c r="D140" s="208"/>
      <c r="E140" s="278"/>
      <c r="F140" s="287"/>
      <c r="G140" s="197"/>
      <c r="H140" s="277"/>
      <c r="I140" s="278"/>
      <c r="J140" s="287"/>
      <c r="K140" s="209"/>
      <c r="L140" s="209"/>
      <c r="M140" s="279"/>
    </row>
    <row r="141" customFormat="false" ht="12.75" hidden="false" customHeight="true" outlineLevel="0" collapsed="false">
      <c r="A141" s="276" t="s">
        <v>357</v>
      </c>
      <c r="B141" s="197" t="n">
        <v>1</v>
      </c>
      <c r="C141" s="277" t="s">
        <v>265</v>
      </c>
      <c r="D141" s="208" t="s">
        <v>358</v>
      </c>
      <c r="E141" s="278" t="n">
        <v>7500000</v>
      </c>
      <c r="F141" s="287" t="n">
        <f aca="false">B141*E141</f>
        <v>7500000</v>
      </c>
      <c r="G141" s="197" t="n">
        <v>1</v>
      </c>
      <c r="H141" s="277" t="s">
        <v>265</v>
      </c>
      <c r="I141" s="278" t="n">
        <v>7500000</v>
      </c>
      <c r="J141" s="287" t="n">
        <f aca="false">G141*I141</f>
        <v>7500000</v>
      </c>
      <c r="K141" s="209"/>
      <c r="L141" s="209"/>
      <c r="M141" s="279" t="s">
        <v>267</v>
      </c>
    </row>
    <row r="142" customFormat="false" ht="9" hidden="false" customHeight="true" outlineLevel="0" collapsed="false">
      <c r="A142" s="276"/>
      <c r="B142" s="197"/>
      <c r="C142" s="277"/>
      <c r="D142" s="208"/>
      <c r="E142" s="278"/>
      <c r="F142" s="287"/>
      <c r="G142" s="197"/>
      <c r="H142" s="277"/>
      <c r="I142" s="278"/>
      <c r="J142" s="287"/>
      <c r="K142" s="209"/>
      <c r="L142" s="209"/>
      <c r="M142" s="279"/>
    </row>
    <row r="143" customFormat="false" ht="12.75" hidden="false" customHeight="true" outlineLevel="0" collapsed="false">
      <c r="A143" s="276" t="s">
        <v>357</v>
      </c>
      <c r="B143" s="197" t="n">
        <v>1</v>
      </c>
      <c r="C143" s="277" t="s">
        <v>132</v>
      </c>
      <c r="D143" s="208" t="s">
        <v>277</v>
      </c>
      <c r="E143" s="278" t="n">
        <v>150000</v>
      </c>
      <c r="F143" s="278" t="n">
        <f aca="false">B143*E143</f>
        <v>150000</v>
      </c>
      <c r="G143" s="197" t="n">
        <v>1</v>
      </c>
      <c r="H143" s="277" t="s">
        <v>132</v>
      </c>
      <c r="I143" s="278" t="n">
        <v>150000</v>
      </c>
      <c r="J143" s="278" t="n">
        <f aca="false">G143*I143</f>
        <v>150000</v>
      </c>
      <c r="K143" s="209"/>
      <c r="L143" s="209"/>
      <c r="M143" s="279" t="s">
        <v>267</v>
      </c>
    </row>
    <row r="144" customFormat="false" ht="12.75" hidden="false" customHeight="true" outlineLevel="0" collapsed="false">
      <c r="A144" s="276"/>
      <c r="B144" s="197" t="n">
        <v>1</v>
      </c>
      <c r="C144" s="277" t="s">
        <v>132</v>
      </c>
      <c r="D144" s="208" t="s">
        <v>278</v>
      </c>
      <c r="E144" s="278" t="n">
        <v>30000</v>
      </c>
      <c r="F144" s="278" t="n">
        <f aca="false">B144*E144</f>
        <v>30000</v>
      </c>
      <c r="G144" s="197" t="n">
        <v>1</v>
      </c>
      <c r="H144" s="277" t="s">
        <v>132</v>
      </c>
      <c r="I144" s="278" t="n">
        <v>30000</v>
      </c>
      <c r="J144" s="278" t="n">
        <f aca="false">G144*I144</f>
        <v>30000</v>
      </c>
      <c r="K144" s="209"/>
      <c r="L144" s="209"/>
      <c r="M144" s="279"/>
    </row>
    <row r="145" customFormat="false" ht="12.75" hidden="false" customHeight="true" outlineLevel="0" collapsed="false">
      <c r="A145" s="276"/>
      <c r="B145" s="197" t="n">
        <v>1</v>
      </c>
      <c r="C145" s="277" t="s">
        <v>132</v>
      </c>
      <c r="D145" s="208" t="s">
        <v>359</v>
      </c>
      <c r="E145" s="278" t="n">
        <v>18000</v>
      </c>
      <c r="F145" s="278" t="n">
        <f aca="false">B145*E145</f>
        <v>18000</v>
      </c>
      <c r="G145" s="197" t="n">
        <v>1</v>
      </c>
      <c r="H145" s="277" t="s">
        <v>132</v>
      </c>
      <c r="I145" s="278" t="n">
        <v>18000</v>
      </c>
      <c r="J145" s="278" t="n">
        <f aca="false">G145*I145</f>
        <v>18000</v>
      </c>
      <c r="K145" s="209"/>
      <c r="L145" s="209"/>
      <c r="M145" s="279"/>
    </row>
    <row r="146" customFormat="false" ht="12.75" hidden="false" customHeight="true" outlineLevel="0" collapsed="false">
      <c r="A146" s="276"/>
      <c r="B146" s="197"/>
      <c r="C146" s="277"/>
      <c r="D146" s="208"/>
      <c r="E146" s="278"/>
      <c r="F146" s="286" t="n">
        <f aca="false">SUM(F143:F145)</f>
        <v>198000</v>
      </c>
      <c r="G146" s="197"/>
      <c r="H146" s="277"/>
      <c r="I146" s="278"/>
      <c r="J146" s="286" t="n">
        <f aca="false">SUM(J143:J145)</f>
        <v>198000</v>
      </c>
      <c r="K146" s="209"/>
      <c r="L146" s="209"/>
      <c r="M146" s="279"/>
    </row>
    <row r="147" customFormat="false" ht="6.75" hidden="false" customHeight="true" outlineLevel="0" collapsed="false">
      <c r="A147" s="276"/>
      <c r="B147" s="197"/>
      <c r="C147" s="277"/>
      <c r="D147" s="208"/>
      <c r="E147" s="278"/>
      <c r="F147" s="287"/>
      <c r="G147" s="197"/>
      <c r="H147" s="277"/>
      <c r="I147" s="278"/>
      <c r="J147" s="287"/>
      <c r="K147" s="209"/>
      <c r="L147" s="209"/>
      <c r="M147" s="279"/>
    </row>
    <row r="148" customFormat="false" ht="12.75" hidden="false" customHeight="true" outlineLevel="0" collapsed="false">
      <c r="A148" s="276" t="s">
        <v>360</v>
      </c>
      <c r="B148" s="197" t="n">
        <v>1</v>
      </c>
      <c r="C148" s="277" t="s">
        <v>281</v>
      </c>
      <c r="D148" s="208" t="s">
        <v>361</v>
      </c>
      <c r="E148" s="278" t="n">
        <v>22750</v>
      </c>
      <c r="F148" s="287" t="n">
        <f aca="false">B148*E148</f>
        <v>22750</v>
      </c>
      <c r="G148" s="197" t="n">
        <v>1</v>
      </c>
      <c r="H148" s="277" t="s">
        <v>281</v>
      </c>
      <c r="I148" s="278" t="n">
        <v>22750</v>
      </c>
      <c r="J148" s="287" t="n">
        <f aca="false">G148*I148</f>
        <v>22750</v>
      </c>
      <c r="K148" s="209"/>
      <c r="L148" s="209"/>
      <c r="M148" s="279" t="s">
        <v>283</v>
      </c>
    </row>
    <row r="149" customFormat="false" ht="9.75" hidden="false" customHeight="true" outlineLevel="0" collapsed="false">
      <c r="A149" s="276"/>
      <c r="B149" s="197"/>
      <c r="C149" s="277"/>
      <c r="D149" s="208"/>
      <c r="E149" s="278"/>
      <c r="F149" s="287"/>
      <c r="G149" s="197"/>
      <c r="H149" s="277"/>
      <c r="I149" s="278"/>
      <c r="J149" s="287"/>
      <c r="K149" s="209"/>
      <c r="L149" s="209"/>
      <c r="M149" s="279"/>
    </row>
    <row r="150" customFormat="false" ht="12.75" hidden="false" customHeight="true" outlineLevel="0" collapsed="false">
      <c r="A150" s="276" t="s">
        <v>205</v>
      </c>
      <c r="B150" s="197" t="n">
        <v>5</v>
      </c>
      <c r="C150" s="277" t="s">
        <v>132</v>
      </c>
      <c r="D150" s="199" t="s">
        <v>362</v>
      </c>
      <c r="E150" s="278" t="n">
        <v>6000</v>
      </c>
      <c r="F150" s="287" t="n">
        <f aca="false">B150*E150</f>
        <v>30000</v>
      </c>
      <c r="G150" s="197" t="n">
        <v>5</v>
      </c>
      <c r="H150" s="277" t="s">
        <v>132</v>
      </c>
      <c r="I150" s="278" t="n">
        <v>6000</v>
      </c>
      <c r="J150" s="287" t="n">
        <f aca="false">G150*I150</f>
        <v>30000</v>
      </c>
      <c r="K150" s="209"/>
      <c r="L150" s="209"/>
      <c r="M150" s="327" t="s">
        <v>421</v>
      </c>
    </row>
    <row r="151" customFormat="false" ht="8.25" hidden="false" customHeight="true" outlineLevel="0" collapsed="false">
      <c r="A151" s="276"/>
      <c r="B151" s="197"/>
      <c r="C151" s="277"/>
      <c r="D151" s="199"/>
      <c r="E151" s="278"/>
      <c r="F151" s="287"/>
      <c r="G151" s="197"/>
      <c r="H151" s="277"/>
      <c r="I151" s="278"/>
      <c r="J151" s="287"/>
      <c r="K151" s="209"/>
      <c r="L151" s="209"/>
      <c r="M151" s="279"/>
    </row>
    <row r="152" customFormat="false" ht="12.75" hidden="false" customHeight="true" outlineLevel="0" collapsed="false">
      <c r="A152" s="276" t="s">
        <v>363</v>
      </c>
      <c r="B152" s="197" t="n">
        <v>10</v>
      </c>
      <c r="C152" s="277" t="s">
        <v>132</v>
      </c>
      <c r="D152" s="199" t="s">
        <v>364</v>
      </c>
      <c r="E152" s="278" t="n">
        <v>3000</v>
      </c>
      <c r="F152" s="278" t="n">
        <f aca="false">B152*E152</f>
        <v>30000</v>
      </c>
      <c r="G152" s="197" t="n">
        <v>5</v>
      </c>
      <c r="H152" s="277" t="s">
        <v>132</v>
      </c>
      <c r="I152" s="278" t="n">
        <v>3000</v>
      </c>
      <c r="J152" s="278" t="n">
        <f aca="false">G152*I152</f>
        <v>15000</v>
      </c>
      <c r="K152" s="209"/>
      <c r="L152" s="209"/>
      <c r="M152" s="327" t="s">
        <v>252</v>
      </c>
    </row>
    <row r="153" customFormat="false" ht="12.75" hidden="false" customHeight="true" outlineLevel="0" collapsed="false">
      <c r="A153" s="276"/>
      <c r="B153" s="197" t="n">
        <v>5</v>
      </c>
      <c r="C153" s="277" t="s">
        <v>132</v>
      </c>
      <c r="D153" s="199" t="s">
        <v>362</v>
      </c>
      <c r="E153" s="278" t="n">
        <v>6000</v>
      </c>
      <c r="F153" s="278" t="n">
        <f aca="false">B153*E153</f>
        <v>30000</v>
      </c>
      <c r="G153" s="197" t="n">
        <v>3</v>
      </c>
      <c r="H153" s="277" t="s">
        <v>132</v>
      </c>
      <c r="I153" s="278" t="n">
        <v>6000</v>
      </c>
      <c r="J153" s="278" t="n">
        <f aca="false">G153*I153</f>
        <v>18000</v>
      </c>
      <c r="K153" s="209"/>
      <c r="L153" s="209"/>
      <c r="M153" s="328"/>
    </row>
    <row r="154" customFormat="false" ht="12.75" hidden="false" customHeight="true" outlineLevel="0" collapsed="false">
      <c r="A154" s="276"/>
      <c r="B154" s="197"/>
      <c r="C154" s="277"/>
      <c r="D154" s="199"/>
      <c r="E154" s="278"/>
      <c r="F154" s="286" t="n">
        <f aca="false">SUM(F152:F153)</f>
        <v>60000</v>
      </c>
      <c r="G154" s="207"/>
      <c r="H154" s="329"/>
      <c r="I154" s="282"/>
      <c r="J154" s="286" t="n">
        <f aca="false">SUM(J152:J153)</f>
        <v>33000</v>
      </c>
      <c r="K154" s="284"/>
      <c r="L154" s="209"/>
      <c r="M154" s="328"/>
    </row>
    <row r="155" customFormat="false" ht="9" hidden="false" customHeight="true" outlineLevel="0" collapsed="false">
      <c r="A155" s="276"/>
      <c r="B155" s="197"/>
      <c r="C155" s="277"/>
      <c r="D155" s="199"/>
      <c r="E155" s="278"/>
      <c r="F155" s="278"/>
      <c r="G155" s="207"/>
      <c r="H155" s="329"/>
      <c r="I155" s="282"/>
      <c r="J155" s="278"/>
      <c r="K155" s="209"/>
      <c r="L155" s="209"/>
      <c r="M155" s="328"/>
    </row>
    <row r="156" customFormat="false" ht="12.75" hidden="false" customHeight="true" outlineLevel="0" collapsed="false">
      <c r="A156" s="276" t="s">
        <v>363</v>
      </c>
      <c r="B156" s="197" t="n">
        <v>6</v>
      </c>
      <c r="C156" s="277" t="s">
        <v>132</v>
      </c>
      <c r="D156" s="199" t="s">
        <v>364</v>
      </c>
      <c r="E156" s="278" t="n">
        <v>3000</v>
      </c>
      <c r="F156" s="278" t="n">
        <f aca="false">B156*E156</f>
        <v>18000</v>
      </c>
      <c r="G156" s="197" t="n">
        <v>6</v>
      </c>
      <c r="H156" s="277" t="s">
        <v>132</v>
      </c>
      <c r="I156" s="278" t="n">
        <v>3000</v>
      </c>
      <c r="J156" s="278" t="n">
        <f aca="false">G156*I156</f>
        <v>18000</v>
      </c>
      <c r="K156" s="209"/>
      <c r="L156" s="209"/>
      <c r="M156" s="327" t="s">
        <v>290</v>
      </c>
    </row>
    <row r="157" customFormat="false" ht="12.75" hidden="false" customHeight="true" outlineLevel="0" collapsed="false">
      <c r="A157" s="276"/>
      <c r="B157" s="197" t="n">
        <v>2</v>
      </c>
      <c r="C157" s="277" t="s">
        <v>132</v>
      </c>
      <c r="D157" s="199" t="s">
        <v>362</v>
      </c>
      <c r="E157" s="278" t="n">
        <v>6000</v>
      </c>
      <c r="F157" s="278" t="n">
        <f aca="false">B157*E157</f>
        <v>12000</v>
      </c>
      <c r="G157" s="197" t="n">
        <v>2</v>
      </c>
      <c r="H157" s="277" t="s">
        <v>132</v>
      </c>
      <c r="I157" s="278" t="n">
        <v>6000</v>
      </c>
      <c r="J157" s="278" t="n">
        <f aca="false">G157*I157</f>
        <v>12000</v>
      </c>
      <c r="K157" s="209"/>
      <c r="L157" s="209"/>
      <c r="M157" s="328"/>
    </row>
    <row r="158" customFormat="false" ht="12.75" hidden="false" customHeight="true" outlineLevel="0" collapsed="false">
      <c r="A158" s="276"/>
      <c r="B158" s="197"/>
      <c r="C158" s="277"/>
      <c r="D158" s="199"/>
      <c r="E158" s="278"/>
      <c r="F158" s="286" t="n">
        <f aca="false">SUM(F156:F157)</f>
        <v>30000</v>
      </c>
      <c r="G158" s="197"/>
      <c r="H158" s="277"/>
      <c r="I158" s="282"/>
      <c r="J158" s="286" t="n">
        <f aca="false">SUM(J156:J157)</f>
        <v>30000</v>
      </c>
      <c r="K158" s="209"/>
      <c r="L158" s="209"/>
      <c r="M158" s="328"/>
    </row>
    <row r="159" customFormat="false" ht="8.25" hidden="false" customHeight="true" outlineLevel="0" collapsed="false">
      <c r="A159" s="283"/>
      <c r="B159" s="197"/>
      <c r="C159" s="277"/>
      <c r="D159" s="208"/>
      <c r="E159" s="278"/>
      <c r="F159" s="287"/>
      <c r="G159" s="197"/>
      <c r="H159" s="277"/>
      <c r="I159" s="278"/>
      <c r="J159" s="287"/>
      <c r="K159" s="209"/>
      <c r="L159" s="209"/>
      <c r="M159" s="328"/>
    </row>
    <row r="160" customFormat="false" ht="12.75" hidden="false" customHeight="true" outlineLevel="0" collapsed="false">
      <c r="A160" s="288" t="s">
        <v>134</v>
      </c>
      <c r="B160" s="288"/>
      <c r="C160" s="288"/>
      <c r="D160" s="288"/>
      <c r="E160" s="289"/>
      <c r="F160" s="290" t="n">
        <f aca="false">F112+F115+F117+F122+F126+F128+F130+F139+F141+F146+F148+F150+F154+F158</f>
        <v>311392500</v>
      </c>
      <c r="G160" s="291"/>
      <c r="H160" s="292"/>
      <c r="I160" s="289"/>
      <c r="J160" s="290" t="n">
        <f aca="false">J112+J115+J117+J122+J126+J128+J130+J139+J141+J146+J148+J150+J154+J158</f>
        <v>293634900</v>
      </c>
      <c r="K160" s="293"/>
      <c r="L160" s="293"/>
      <c r="M160" s="294"/>
    </row>
    <row r="161" customFormat="false" ht="12.75" hidden="false" customHeight="true" outlineLevel="0" collapsed="false">
      <c r="A161" s="295"/>
      <c r="B161" s="203"/>
      <c r="C161" s="203"/>
      <c r="D161" s="296"/>
      <c r="E161" s="297"/>
      <c r="F161" s="315"/>
      <c r="G161" s="203"/>
      <c r="H161" s="203"/>
      <c r="I161" s="297"/>
      <c r="J161" s="315"/>
      <c r="K161" s="299"/>
      <c r="L161" s="299"/>
      <c r="M161" s="330"/>
    </row>
    <row r="162" customFormat="false" ht="12.75" hidden="false" customHeight="true" outlineLevel="0" collapsed="false">
      <c r="A162" s="300"/>
      <c r="B162" s="198"/>
      <c r="C162" s="198"/>
      <c r="D162" s="301"/>
      <c r="E162" s="302"/>
      <c r="F162" s="316"/>
      <c r="G162" s="198"/>
      <c r="H162" s="198"/>
      <c r="I162" s="302"/>
      <c r="J162" s="316"/>
      <c r="K162" s="304"/>
      <c r="L162" s="304"/>
      <c r="M162" s="331"/>
    </row>
    <row r="163" customFormat="false" ht="12.75" hidden="false" customHeight="true" outlineLevel="0" collapsed="false">
      <c r="A163" s="317"/>
      <c r="B163" s="318"/>
      <c r="C163" s="318"/>
      <c r="D163" s="319"/>
      <c r="E163" s="320"/>
      <c r="F163" s="320"/>
      <c r="G163" s="318"/>
      <c r="H163" s="318"/>
      <c r="I163" s="320"/>
      <c r="J163" s="320"/>
      <c r="K163" s="321"/>
      <c r="L163" s="322"/>
      <c r="M163" s="323" t="n">
        <v>4</v>
      </c>
    </row>
    <row r="164" customFormat="false" ht="12.75" hidden="false" customHeight="true" outlineLevel="0" collapsed="false">
      <c r="A164" s="324" t="s">
        <v>177</v>
      </c>
      <c r="B164" s="263" t="s">
        <v>412</v>
      </c>
      <c r="C164" s="263"/>
      <c r="D164" s="263"/>
      <c r="E164" s="263"/>
      <c r="F164" s="263"/>
      <c r="G164" s="263" t="s">
        <v>413</v>
      </c>
      <c r="H164" s="263"/>
      <c r="I164" s="263"/>
      <c r="J164" s="263"/>
      <c r="K164" s="263" t="s">
        <v>414</v>
      </c>
      <c r="L164" s="263"/>
      <c r="M164" s="325" t="s">
        <v>415</v>
      </c>
    </row>
    <row r="165" customFormat="false" ht="12.75" hidden="false" customHeight="true" outlineLevel="0" collapsed="false">
      <c r="A165" s="324"/>
      <c r="B165" s="261" t="s">
        <v>129</v>
      </c>
      <c r="C165" s="261"/>
      <c r="D165" s="261" t="s">
        <v>416</v>
      </c>
      <c r="E165" s="262" t="s">
        <v>417</v>
      </c>
      <c r="F165" s="262" t="s">
        <v>418</v>
      </c>
      <c r="G165" s="261" t="s">
        <v>129</v>
      </c>
      <c r="H165" s="261"/>
      <c r="I165" s="263" t="s">
        <v>417</v>
      </c>
      <c r="J165" s="262" t="s">
        <v>418</v>
      </c>
      <c r="K165" s="264" t="s">
        <v>419</v>
      </c>
      <c r="L165" s="264" t="s">
        <v>420</v>
      </c>
      <c r="M165" s="325"/>
    </row>
    <row r="166" customFormat="false" ht="12.75" hidden="false" customHeight="true" outlineLevel="0" collapsed="false">
      <c r="A166" s="324"/>
      <c r="B166" s="261"/>
      <c r="C166" s="261"/>
      <c r="D166" s="261"/>
      <c r="E166" s="262" t="s">
        <v>130</v>
      </c>
      <c r="F166" s="262" t="s">
        <v>130</v>
      </c>
      <c r="G166" s="261"/>
      <c r="H166" s="261"/>
      <c r="I166" s="263" t="s">
        <v>130</v>
      </c>
      <c r="J166" s="262" t="s">
        <v>130</v>
      </c>
      <c r="K166" s="263"/>
      <c r="L166" s="265"/>
      <c r="M166" s="325"/>
    </row>
    <row r="167" customFormat="false" ht="12.75" hidden="false" customHeight="true" outlineLevel="0" collapsed="false">
      <c r="A167" s="266" t="n">
        <v>1</v>
      </c>
      <c r="B167" s="267" t="n">
        <v>2</v>
      </c>
      <c r="C167" s="267"/>
      <c r="D167" s="267" t="n">
        <v>3</v>
      </c>
      <c r="E167" s="267" t="n">
        <v>4</v>
      </c>
      <c r="F167" s="267" t="n">
        <v>5</v>
      </c>
      <c r="G167" s="267" t="n">
        <v>6</v>
      </c>
      <c r="H167" s="267"/>
      <c r="I167" s="267" t="n">
        <v>7</v>
      </c>
      <c r="J167" s="267" t="n">
        <v>8</v>
      </c>
      <c r="K167" s="267" t="n">
        <v>9</v>
      </c>
      <c r="L167" s="267" t="n">
        <v>10</v>
      </c>
      <c r="M167" s="268" t="n">
        <v>11</v>
      </c>
    </row>
    <row r="168" customFormat="false" ht="12.75" hidden="false" customHeight="true" outlineLevel="0" collapsed="false">
      <c r="A168" s="312"/>
      <c r="B168" s="313" t="s">
        <v>134</v>
      </c>
      <c r="C168" s="313"/>
      <c r="D168" s="313"/>
      <c r="E168" s="289"/>
      <c r="F168" s="290" t="n">
        <f aca="false">F160</f>
        <v>311392500</v>
      </c>
      <c r="G168" s="291"/>
      <c r="H168" s="292"/>
      <c r="I168" s="289"/>
      <c r="J168" s="290" t="n">
        <f aca="false">J160</f>
        <v>293634900</v>
      </c>
      <c r="K168" s="293"/>
      <c r="L168" s="293"/>
      <c r="M168" s="314"/>
    </row>
    <row r="169" customFormat="false" ht="9" hidden="false" customHeight="true" outlineLevel="0" collapsed="false">
      <c r="A169" s="276"/>
      <c r="B169" s="197"/>
      <c r="C169" s="277"/>
      <c r="D169" s="199"/>
      <c r="E169" s="278"/>
      <c r="F169" s="287"/>
      <c r="G169" s="197"/>
      <c r="H169" s="277"/>
      <c r="I169" s="282"/>
      <c r="J169" s="287"/>
      <c r="K169" s="209"/>
      <c r="L169" s="209"/>
      <c r="M169" s="328"/>
    </row>
    <row r="170" customFormat="false" ht="12.75" hidden="false" customHeight="true" outlineLevel="0" collapsed="false">
      <c r="A170" s="276" t="s">
        <v>363</v>
      </c>
      <c r="B170" s="197"/>
      <c r="C170" s="277"/>
      <c r="D170" s="208" t="s">
        <v>365</v>
      </c>
      <c r="E170" s="278"/>
      <c r="F170" s="287"/>
      <c r="G170" s="197" t="n">
        <v>5</v>
      </c>
      <c r="H170" s="277" t="s">
        <v>132</v>
      </c>
      <c r="I170" s="278" t="n">
        <v>6000</v>
      </c>
      <c r="J170" s="278" t="n">
        <f aca="false">G170*I170</f>
        <v>30000</v>
      </c>
      <c r="K170" s="209"/>
      <c r="L170" s="209"/>
      <c r="M170" s="332" t="s">
        <v>422</v>
      </c>
    </row>
    <row r="171" customFormat="false" ht="12.75" hidden="false" customHeight="true" outlineLevel="0" collapsed="false">
      <c r="A171" s="276"/>
      <c r="B171" s="197"/>
      <c r="C171" s="277"/>
      <c r="D171" s="208" t="s">
        <v>366</v>
      </c>
      <c r="E171" s="278"/>
      <c r="F171" s="287"/>
      <c r="G171" s="197" t="n">
        <v>5</v>
      </c>
      <c r="H171" s="277" t="s">
        <v>132</v>
      </c>
      <c r="I171" s="278" t="n">
        <v>3000</v>
      </c>
      <c r="J171" s="278" t="n">
        <f aca="false">G171*I171</f>
        <v>15000</v>
      </c>
      <c r="K171" s="209"/>
      <c r="L171" s="209"/>
      <c r="M171" s="332"/>
    </row>
    <row r="172" customFormat="false" ht="12.75" hidden="false" customHeight="true" outlineLevel="0" collapsed="false">
      <c r="A172" s="276"/>
      <c r="B172" s="197"/>
      <c r="C172" s="277"/>
      <c r="D172" s="186"/>
      <c r="E172" s="278"/>
      <c r="F172" s="287"/>
      <c r="G172" s="207"/>
      <c r="H172" s="329"/>
      <c r="I172" s="181"/>
      <c r="J172" s="286" t="n">
        <f aca="false">SUM(J170:J171)</f>
        <v>45000</v>
      </c>
      <c r="K172" s="209"/>
      <c r="L172" s="209"/>
      <c r="M172" s="182"/>
    </row>
    <row r="173" customFormat="false" ht="7.5" hidden="false" customHeight="true" outlineLevel="0" collapsed="false">
      <c r="A173" s="276"/>
      <c r="B173" s="197"/>
      <c r="C173" s="277"/>
      <c r="D173" s="208"/>
      <c r="E173" s="278"/>
      <c r="F173" s="287"/>
      <c r="G173" s="207"/>
      <c r="H173" s="198"/>
      <c r="I173" s="282"/>
      <c r="J173" s="287"/>
      <c r="K173" s="209"/>
      <c r="L173" s="209"/>
      <c r="M173" s="279"/>
    </row>
    <row r="174" customFormat="false" ht="12.75" hidden="false" customHeight="true" outlineLevel="0" collapsed="false">
      <c r="A174" s="276" t="s">
        <v>363</v>
      </c>
      <c r="B174" s="197"/>
      <c r="C174" s="277"/>
      <c r="D174" s="199" t="s">
        <v>366</v>
      </c>
      <c r="E174" s="278"/>
      <c r="F174" s="287"/>
      <c r="G174" s="197" t="n">
        <v>3</v>
      </c>
      <c r="H174" s="198" t="s">
        <v>132</v>
      </c>
      <c r="I174" s="278" t="n">
        <v>3000</v>
      </c>
      <c r="J174" s="278" t="n">
        <f aca="false">G174*I174</f>
        <v>9000</v>
      </c>
      <c r="K174" s="209"/>
      <c r="L174" s="209"/>
      <c r="M174" s="332" t="s">
        <v>423</v>
      </c>
    </row>
    <row r="175" customFormat="false" ht="12.75" hidden="false" customHeight="true" outlineLevel="0" collapsed="false">
      <c r="A175" s="276"/>
      <c r="B175" s="197"/>
      <c r="C175" s="277"/>
      <c r="D175" s="199" t="s">
        <v>365</v>
      </c>
      <c r="E175" s="278"/>
      <c r="F175" s="287"/>
      <c r="G175" s="197" t="n">
        <v>5</v>
      </c>
      <c r="H175" s="198" t="s">
        <v>132</v>
      </c>
      <c r="I175" s="278" t="n">
        <v>6000</v>
      </c>
      <c r="J175" s="278" t="n">
        <f aca="false">G175*I175</f>
        <v>30000</v>
      </c>
      <c r="K175" s="209"/>
      <c r="L175" s="209"/>
      <c r="M175" s="332"/>
    </row>
    <row r="176" customFormat="false" ht="12.75" hidden="false" customHeight="true" outlineLevel="0" collapsed="false">
      <c r="A176" s="276"/>
      <c r="B176" s="197"/>
      <c r="C176" s="277"/>
      <c r="D176" s="208"/>
      <c r="E176" s="278"/>
      <c r="F176" s="287"/>
      <c r="G176" s="197"/>
      <c r="H176" s="198"/>
      <c r="I176" s="278"/>
      <c r="J176" s="286" t="n">
        <f aca="false">SUM(J174:J175)</f>
        <v>39000</v>
      </c>
      <c r="K176" s="209"/>
      <c r="L176" s="209"/>
      <c r="M176" s="182"/>
    </row>
    <row r="177" customFormat="false" ht="7.5" hidden="false" customHeight="true" outlineLevel="0" collapsed="false">
      <c r="A177" s="276"/>
      <c r="B177" s="197"/>
      <c r="C177" s="277"/>
      <c r="D177" s="208"/>
      <c r="E177" s="278"/>
      <c r="F177" s="287"/>
      <c r="G177" s="197"/>
      <c r="H177" s="198"/>
      <c r="I177" s="282"/>
      <c r="J177" s="287"/>
      <c r="K177" s="209"/>
      <c r="L177" s="209"/>
      <c r="M177" s="279"/>
    </row>
    <row r="178" customFormat="false" ht="12.75" hidden="false" customHeight="true" outlineLevel="0" collapsed="false">
      <c r="A178" s="276" t="s">
        <v>363</v>
      </c>
      <c r="B178" s="197"/>
      <c r="C178" s="277"/>
      <c r="D178" s="208" t="s">
        <v>367</v>
      </c>
      <c r="E178" s="278"/>
      <c r="F178" s="287"/>
      <c r="G178" s="207" t="n">
        <v>1</v>
      </c>
      <c r="H178" s="329" t="s">
        <v>132</v>
      </c>
      <c r="I178" s="278" t="n">
        <v>30000</v>
      </c>
      <c r="J178" s="278" t="n">
        <f aca="false">G178*I178</f>
        <v>30000</v>
      </c>
      <c r="K178" s="209"/>
      <c r="L178" s="209"/>
      <c r="M178" s="332" t="s">
        <v>424</v>
      </c>
    </row>
    <row r="179" customFormat="false" ht="12.75" hidden="false" customHeight="true" outlineLevel="0" collapsed="false">
      <c r="A179" s="276"/>
      <c r="B179" s="197"/>
      <c r="C179" s="277"/>
      <c r="D179" s="208" t="s">
        <v>368</v>
      </c>
      <c r="E179" s="278"/>
      <c r="F179" s="287"/>
      <c r="G179" s="207" t="n">
        <v>1</v>
      </c>
      <c r="H179" s="329" t="s">
        <v>132</v>
      </c>
      <c r="I179" s="278" t="n">
        <v>50000</v>
      </c>
      <c r="J179" s="278" t="n">
        <f aca="false">G179*I179</f>
        <v>50000</v>
      </c>
      <c r="K179" s="209"/>
      <c r="L179" s="209"/>
      <c r="M179" s="332"/>
    </row>
    <row r="180" customFormat="false" ht="12.75" hidden="false" customHeight="true" outlineLevel="0" collapsed="false">
      <c r="A180" s="276"/>
      <c r="B180" s="197"/>
      <c r="C180" s="277"/>
      <c r="D180" s="208" t="s">
        <v>369</v>
      </c>
      <c r="E180" s="278"/>
      <c r="F180" s="287"/>
      <c r="G180" s="207" t="n">
        <v>1</v>
      </c>
      <c r="H180" s="329" t="s">
        <v>132</v>
      </c>
      <c r="I180" s="278" t="n">
        <v>10000</v>
      </c>
      <c r="J180" s="278" t="n">
        <f aca="false">G180*I180</f>
        <v>10000</v>
      </c>
      <c r="K180" s="209"/>
      <c r="L180" s="209"/>
      <c r="M180" s="332"/>
    </row>
    <row r="181" customFormat="false" ht="12.75" hidden="false" customHeight="true" outlineLevel="0" collapsed="false">
      <c r="A181" s="276"/>
      <c r="B181" s="197"/>
      <c r="C181" s="277"/>
      <c r="D181" s="208" t="s">
        <v>370</v>
      </c>
      <c r="E181" s="278"/>
      <c r="F181" s="287"/>
      <c r="G181" s="207" t="n">
        <v>1</v>
      </c>
      <c r="H181" s="329" t="s">
        <v>132</v>
      </c>
      <c r="I181" s="278" t="n">
        <v>20000</v>
      </c>
      <c r="J181" s="278" t="n">
        <f aca="false">G181*I181</f>
        <v>20000</v>
      </c>
      <c r="K181" s="209"/>
      <c r="L181" s="209"/>
      <c r="M181" s="332"/>
    </row>
    <row r="182" customFormat="false" ht="12.75" hidden="false" customHeight="true" outlineLevel="0" collapsed="false">
      <c r="A182" s="276"/>
      <c r="B182" s="197"/>
      <c r="C182" s="277"/>
      <c r="D182" s="208" t="s">
        <v>371</v>
      </c>
      <c r="E182" s="278"/>
      <c r="F182" s="287"/>
      <c r="G182" s="197" t="n">
        <v>1</v>
      </c>
      <c r="H182" s="329" t="s">
        <v>132</v>
      </c>
      <c r="I182" s="278" t="n">
        <v>40000</v>
      </c>
      <c r="J182" s="278" t="n">
        <f aca="false">G182*I182</f>
        <v>40000</v>
      </c>
      <c r="K182" s="209"/>
      <c r="L182" s="209"/>
      <c r="M182" s="279"/>
    </row>
    <row r="183" customFormat="false" ht="12.75" hidden="false" customHeight="true" outlineLevel="0" collapsed="false">
      <c r="A183" s="276"/>
      <c r="B183" s="197"/>
      <c r="C183" s="277"/>
      <c r="D183" s="199"/>
      <c r="E183" s="278"/>
      <c r="F183" s="287"/>
      <c r="G183" s="197"/>
      <c r="H183" s="277"/>
      <c r="I183" s="282"/>
      <c r="J183" s="286" t="n">
        <f aca="false">SUM(J178:J182)</f>
        <v>150000</v>
      </c>
      <c r="K183" s="209"/>
      <c r="L183" s="209"/>
      <c r="M183" s="275"/>
    </row>
    <row r="184" customFormat="false" ht="6.75" hidden="false" customHeight="true" outlineLevel="0" collapsed="false">
      <c r="A184" s="276"/>
      <c r="B184" s="197"/>
      <c r="C184" s="277"/>
      <c r="D184" s="199"/>
      <c r="E184" s="278"/>
      <c r="F184" s="287"/>
      <c r="G184" s="197"/>
      <c r="H184" s="277"/>
      <c r="I184" s="282"/>
      <c r="J184" s="287"/>
      <c r="K184" s="209"/>
      <c r="L184" s="209"/>
      <c r="M184" s="333"/>
    </row>
    <row r="185" customFormat="false" ht="12.75" hidden="false" customHeight="true" outlineLevel="0" collapsed="false">
      <c r="A185" s="276" t="s">
        <v>363</v>
      </c>
      <c r="B185" s="197"/>
      <c r="C185" s="277"/>
      <c r="D185" s="208" t="s">
        <v>366</v>
      </c>
      <c r="E185" s="278"/>
      <c r="F185" s="287"/>
      <c r="G185" s="207" t="n">
        <v>10</v>
      </c>
      <c r="H185" s="329" t="s">
        <v>132</v>
      </c>
      <c r="I185" s="278" t="n">
        <v>3000</v>
      </c>
      <c r="J185" s="278" t="n">
        <f aca="false">G185*I185</f>
        <v>30000</v>
      </c>
      <c r="K185" s="209"/>
      <c r="L185" s="209"/>
      <c r="M185" s="332" t="s">
        <v>425</v>
      </c>
    </row>
    <row r="186" customFormat="false" ht="12.75" hidden="false" customHeight="true" outlineLevel="0" collapsed="false">
      <c r="A186" s="276"/>
      <c r="B186" s="197"/>
      <c r="C186" s="277"/>
      <c r="D186" s="208" t="s">
        <v>365</v>
      </c>
      <c r="E186" s="278"/>
      <c r="F186" s="287"/>
      <c r="G186" s="207" t="n">
        <v>5</v>
      </c>
      <c r="H186" s="329" t="s">
        <v>132</v>
      </c>
      <c r="I186" s="278" t="n">
        <v>6000</v>
      </c>
      <c r="J186" s="278" t="n">
        <f aca="false">G186*I186</f>
        <v>30000</v>
      </c>
      <c r="K186" s="209"/>
      <c r="L186" s="209"/>
      <c r="M186" s="332"/>
    </row>
    <row r="187" customFormat="false" ht="12.75" hidden="false" customHeight="true" outlineLevel="0" collapsed="false">
      <c r="A187" s="276"/>
      <c r="B187" s="197"/>
      <c r="C187" s="277"/>
      <c r="D187" s="208"/>
      <c r="E187" s="278"/>
      <c r="F187" s="287"/>
      <c r="G187" s="207"/>
      <c r="H187" s="329"/>
      <c r="I187" s="278"/>
      <c r="J187" s="286" t="n">
        <f aca="false">SUM(J185:J186)</f>
        <v>60000</v>
      </c>
      <c r="K187" s="209"/>
      <c r="L187" s="209"/>
      <c r="M187" s="332"/>
    </row>
    <row r="188" customFormat="false" ht="7.5" hidden="false" customHeight="true" outlineLevel="0" collapsed="false">
      <c r="A188" s="276"/>
      <c r="B188" s="197"/>
      <c r="C188" s="277"/>
      <c r="D188" s="208"/>
      <c r="E188" s="278"/>
      <c r="F188" s="287"/>
      <c r="G188" s="207"/>
      <c r="H188" s="329"/>
      <c r="I188" s="278"/>
      <c r="J188" s="287"/>
      <c r="K188" s="209"/>
      <c r="L188" s="209"/>
      <c r="M188" s="332"/>
    </row>
    <row r="189" customFormat="false" ht="12.75" hidden="false" customHeight="true" outlineLevel="0" collapsed="false">
      <c r="A189" s="276" t="s">
        <v>363</v>
      </c>
      <c r="B189" s="197"/>
      <c r="C189" s="277"/>
      <c r="D189" s="208" t="s">
        <v>251</v>
      </c>
      <c r="E189" s="278"/>
      <c r="F189" s="287"/>
      <c r="G189" s="207" t="n">
        <v>5</v>
      </c>
      <c r="H189" s="329" t="s">
        <v>132</v>
      </c>
      <c r="I189" s="278" t="n">
        <v>39000</v>
      </c>
      <c r="J189" s="278" t="n">
        <f aca="false">G189*I189</f>
        <v>195000</v>
      </c>
      <c r="K189" s="209"/>
      <c r="L189" s="209"/>
      <c r="M189" s="332" t="s">
        <v>425</v>
      </c>
    </row>
    <row r="190" customFormat="false" ht="12.75" hidden="false" customHeight="true" outlineLevel="0" collapsed="false">
      <c r="A190" s="276"/>
      <c r="B190" s="197"/>
      <c r="C190" s="277"/>
      <c r="D190" s="208" t="s">
        <v>291</v>
      </c>
      <c r="E190" s="278"/>
      <c r="F190" s="287"/>
      <c r="G190" s="197" t="n">
        <v>5</v>
      </c>
      <c r="H190" s="277" t="s">
        <v>132</v>
      </c>
      <c r="I190" s="278" t="n">
        <v>14000</v>
      </c>
      <c r="J190" s="278" t="n">
        <f aca="false">G190*I190</f>
        <v>70000</v>
      </c>
      <c r="K190" s="209"/>
      <c r="L190" s="209"/>
      <c r="M190" s="332"/>
    </row>
    <row r="191" customFormat="false" ht="12.75" hidden="false" customHeight="true" outlineLevel="0" collapsed="false">
      <c r="A191" s="276"/>
      <c r="B191" s="197"/>
      <c r="C191" s="277"/>
      <c r="D191" s="208" t="s">
        <v>351</v>
      </c>
      <c r="E191" s="278"/>
      <c r="F191" s="287"/>
      <c r="G191" s="197" t="n">
        <v>1</v>
      </c>
      <c r="H191" s="277" t="s">
        <v>132</v>
      </c>
      <c r="I191" s="278" t="n">
        <v>35000</v>
      </c>
      <c r="J191" s="278" t="n">
        <f aca="false">G191*I191</f>
        <v>35000</v>
      </c>
      <c r="K191" s="209"/>
      <c r="L191" s="209"/>
      <c r="M191" s="328"/>
    </row>
    <row r="192" customFormat="false" ht="12.75" hidden="false" customHeight="true" outlineLevel="0" collapsed="false">
      <c r="A192" s="276"/>
      <c r="B192" s="197"/>
      <c r="C192" s="277"/>
      <c r="D192" s="208" t="s">
        <v>372</v>
      </c>
      <c r="E192" s="278"/>
      <c r="F192" s="287"/>
      <c r="G192" s="197" t="n">
        <v>1</v>
      </c>
      <c r="H192" s="277" t="s">
        <v>132</v>
      </c>
      <c r="I192" s="278" t="n">
        <v>35000</v>
      </c>
      <c r="J192" s="278" t="n">
        <f aca="false">G192*I192</f>
        <v>35000</v>
      </c>
      <c r="K192" s="209"/>
      <c r="L192" s="209"/>
      <c r="M192" s="328"/>
    </row>
    <row r="193" customFormat="false" ht="12.75" hidden="false" customHeight="true" outlineLevel="0" collapsed="false">
      <c r="A193" s="276"/>
      <c r="B193" s="197"/>
      <c r="C193" s="277"/>
      <c r="D193" s="208"/>
      <c r="E193" s="278"/>
      <c r="F193" s="287"/>
      <c r="G193" s="197"/>
      <c r="H193" s="277"/>
      <c r="I193" s="282"/>
      <c r="J193" s="286" t="n">
        <f aca="false">SUM(J189:J192)</f>
        <v>335000</v>
      </c>
      <c r="K193" s="209"/>
      <c r="L193" s="209"/>
      <c r="M193" s="328"/>
    </row>
    <row r="194" customFormat="false" ht="8.25" hidden="false" customHeight="true" outlineLevel="0" collapsed="false">
      <c r="A194" s="276"/>
      <c r="B194" s="197"/>
      <c r="C194" s="277"/>
      <c r="D194" s="199"/>
      <c r="E194" s="278"/>
      <c r="F194" s="278"/>
      <c r="G194" s="197"/>
      <c r="H194" s="277"/>
      <c r="I194" s="282"/>
      <c r="J194" s="278"/>
      <c r="K194" s="209"/>
      <c r="L194" s="209"/>
      <c r="M194" s="327"/>
    </row>
    <row r="195" customFormat="false" ht="12" hidden="false" customHeight="true" outlineLevel="0" collapsed="false">
      <c r="A195" s="288" t="s">
        <v>134</v>
      </c>
      <c r="B195" s="288"/>
      <c r="C195" s="288"/>
      <c r="D195" s="288"/>
      <c r="E195" s="289"/>
      <c r="F195" s="290" t="n">
        <f aca="false">F112+F115+F117+F122+F126+F128+F130+F139+F141+F146+F148+F154+F158+F150</f>
        <v>311392500</v>
      </c>
      <c r="G195" s="291"/>
      <c r="H195" s="292"/>
      <c r="I195" s="289"/>
      <c r="J195" s="290" t="n">
        <f aca="false">J168+J172+J176+J183+J187+J193</f>
        <v>294263900</v>
      </c>
      <c r="K195" s="334"/>
      <c r="L195" s="293"/>
      <c r="M195" s="294"/>
    </row>
    <row r="196" customFormat="false" ht="12" hidden="false" customHeight="true" outlineLevel="0" collapsed="false">
      <c r="A196" s="295"/>
      <c r="B196" s="203"/>
      <c r="C196" s="203"/>
      <c r="D196" s="296"/>
      <c r="E196" s="297"/>
      <c r="F196" s="297"/>
      <c r="G196" s="203"/>
      <c r="H196" s="203"/>
      <c r="I196" s="297"/>
      <c r="J196" s="297"/>
      <c r="K196" s="299"/>
      <c r="L196" s="299"/>
      <c r="M196" s="299"/>
    </row>
    <row r="197" customFormat="false" ht="12.75" hidden="false" customHeight="true" outlineLevel="0" collapsed="false">
      <c r="A197" s="198"/>
      <c r="B197" s="198"/>
      <c r="C197" s="198"/>
      <c r="D197" s="301"/>
      <c r="E197" s="198"/>
      <c r="F197" s="316"/>
      <c r="G197" s="211"/>
      <c r="H197" s="198"/>
      <c r="I197" s="302"/>
      <c r="J197" s="316"/>
      <c r="K197" s="335"/>
      <c r="L197" s="198"/>
      <c r="M197" s="211"/>
    </row>
    <row r="198" customFormat="false" ht="12.75" hidden="false" customHeight="false" outlineLevel="0" collapsed="false">
      <c r="A198" s="111" t="s">
        <v>135</v>
      </c>
      <c r="B198" s="111"/>
      <c r="C198" s="111"/>
      <c r="D198" s="111"/>
      <c r="E198" s="72"/>
      <c r="F198" s="336"/>
      <c r="H198" s="255"/>
      <c r="I198" s="337"/>
      <c r="J198" s="111" t="s">
        <v>25</v>
      </c>
      <c r="K198" s="111"/>
      <c r="L198" s="111"/>
      <c r="M198" s="111"/>
    </row>
    <row r="199" customFormat="false" ht="12.75" hidden="false" customHeight="false" outlineLevel="0" collapsed="false">
      <c r="A199" s="111" t="s">
        <v>26</v>
      </c>
      <c r="B199" s="111"/>
      <c r="C199" s="111"/>
      <c r="D199" s="111"/>
      <c r="E199" s="72"/>
      <c r="H199" s="255"/>
      <c r="I199" s="337"/>
      <c r="J199" s="253" t="s">
        <v>426</v>
      </c>
      <c r="K199" s="253"/>
      <c r="L199" s="253"/>
      <c r="M199" s="253"/>
    </row>
    <row r="200" customFormat="false" ht="12.75" hidden="false" customHeight="false" outlineLevel="0" collapsed="false">
      <c r="A200" s="111" t="s">
        <v>27</v>
      </c>
      <c r="B200" s="111"/>
      <c r="C200" s="111"/>
      <c r="D200" s="111"/>
      <c r="E200" s="72"/>
      <c r="H200" s="255"/>
      <c r="I200" s="337"/>
      <c r="J200" s="337"/>
      <c r="K200" s="115"/>
      <c r="L200" s="115"/>
    </row>
    <row r="201" customFormat="false" ht="12.75" hidden="false" customHeight="false" outlineLevel="0" collapsed="false">
      <c r="A201" s="115"/>
      <c r="B201" s="115"/>
      <c r="C201" s="115"/>
      <c r="D201" s="115"/>
      <c r="E201" s="72"/>
      <c r="H201" s="255"/>
      <c r="I201" s="337"/>
      <c r="J201" s="337"/>
      <c r="K201" s="115"/>
      <c r="L201" s="115"/>
    </row>
    <row r="202" customFormat="false" ht="12.75" hidden="false" customHeight="false" outlineLevel="0" collapsed="false">
      <c r="A202" s="115"/>
      <c r="B202" s="115"/>
      <c r="C202" s="115"/>
      <c r="D202" s="115"/>
      <c r="E202" s="72"/>
      <c r="H202" s="255"/>
      <c r="I202" s="337"/>
      <c r="J202" s="337"/>
      <c r="K202" s="115"/>
      <c r="L202" s="115"/>
    </row>
    <row r="203" customFormat="false" ht="12.75" hidden="false" customHeight="false" outlineLevel="0" collapsed="false">
      <c r="A203" s="115"/>
      <c r="B203" s="115"/>
      <c r="C203" s="115"/>
      <c r="D203" s="115"/>
      <c r="E203" s="72"/>
      <c r="H203" s="255"/>
      <c r="I203" s="337"/>
      <c r="J203" s="337"/>
      <c r="K203" s="115"/>
      <c r="L203" s="72"/>
    </row>
    <row r="204" customFormat="false" ht="12.75" hidden="false" customHeight="false" outlineLevel="0" collapsed="false">
      <c r="A204" s="121" t="s">
        <v>29</v>
      </c>
      <c r="B204" s="121"/>
      <c r="C204" s="121"/>
      <c r="D204" s="121"/>
      <c r="E204" s="72"/>
      <c r="H204" s="255"/>
      <c r="I204" s="337"/>
      <c r="J204" s="121" t="s">
        <v>30</v>
      </c>
      <c r="K204" s="121"/>
      <c r="L204" s="121"/>
      <c r="M204" s="121"/>
    </row>
    <row r="205" customFormat="false" ht="12.75" hidden="false" customHeight="false" outlineLevel="0" collapsed="false">
      <c r="A205" s="111" t="s">
        <v>31</v>
      </c>
      <c r="B205" s="111"/>
      <c r="C205" s="111"/>
      <c r="D205" s="111"/>
      <c r="E205" s="72"/>
      <c r="H205" s="255"/>
      <c r="I205" s="337"/>
      <c r="J205" s="111" t="s">
        <v>427</v>
      </c>
      <c r="K205" s="111"/>
      <c r="L205" s="111"/>
      <c r="M205" s="111"/>
    </row>
    <row r="206" customFormat="false" ht="12" hidden="false" customHeight="false" outlineLevel="0" collapsed="false">
      <c r="B206" s="254"/>
      <c r="C206" s="255"/>
      <c r="D206" s="338"/>
      <c r="E206" s="339"/>
      <c r="F206" s="340"/>
      <c r="G206" s="257"/>
      <c r="H206" s="255"/>
      <c r="I206" s="337"/>
      <c r="J206" s="337"/>
      <c r="K206" s="341"/>
      <c r="L206" s="342"/>
    </row>
  </sheetData>
  <mergeCells count="67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A49:D49"/>
    <mergeCell ref="A54:A56"/>
    <mergeCell ref="B54:F54"/>
    <mergeCell ref="G54:J54"/>
    <mergeCell ref="K54:L54"/>
    <mergeCell ref="M54:M56"/>
    <mergeCell ref="B55:C56"/>
    <mergeCell ref="D55:D56"/>
    <mergeCell ref="G55:H56"/>
    <mergeCell ref="B57:C57"/>
    <mergeCell ref="G57:H57"/>
    <mergeCell ref="B58:D58"/>
    <mergeCell ref="A104:D104"/>
    <mergeCell ref="A108:A110"/>
    <mergeCell ref="B108:F108"/>
    <mergeCell ref="G108:J108"/>
    <mergeCell ref="K108:L108"/>
    <mergeCell ref="M108:M110"/>
    <mergeCell ref="B109:C110"/>
    <mergeCell ref="D109:D110"/>
    <mergeCell ref="G109:H110"/>
    <mergeCell ref="B111:C111"/>
    <mergeCell ref="G111:H111"/>
    <mergeCell ref="B112:D112"/>
    <mergeCell ref="M119:M120"/>
    <mergeCell ref="M124:M125"/>
    <mergeCell ref="M128:M129"/>
    <mergeCell ref="A160:D160"/>
    <mergeCell ref="A164:A166"/>
    <mergeCell ref="B164:F164"/>
    <mergeCell ref="G164:J164"/>
    <mergeCell ref="K164:L164"/>
    <mergeCell ref="M164:M166"/>
    <mergeCell ref="B165:C166"/>
    <mergeCell ref="D165:D166"/>
    <mergeCell ref="G165:H166"/>
    <mergeCell ref="B167:C167"/>
    <mergeCell ref="G167:H167"/>
    <mergeCell ref="B168:D168"/>
    <mergeCell ref="M170:M171"/>
    <mergeCell ref="M174:M175"/>
    <mergeCell ref="M178:M179"/>
    <mergeCell ref="M185:M186"/>
    <mergeCell ref="M189:M190"/>
    <mergeCell ref="A195:D195"/>
    <mergeCell ref="A198:D198"/>
    <mergeCell ref="J198:M198"/>
    <mergeCell ref="A199:D199"/>
    <mergeCell ref="J199:M199"/>
    <mergeCell ref="A200:D200"/>
    <mergeCell ref="A204:D204"/>
    <mergeCell ref="J204:M204"/>
    <mergeCell ref="A205:D205"/>
    <mergeCell ref="J205:M20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8" activeCellId="0" sqref="L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85"/>
    <col collapsed="false" customWidth="true" hidden="false" outlineLevel="0" max="2" min="2" style="72" width="30.7"/>
    <col collapsed="false" customWidth="true" hidden="false" outlineLevel="0" max="3" min="3" style="72" width="6.13"/>
    <col collapsed="false" customWidth="true" hidden="false" outlineLevel="0" max="4" min="4" style="72" width="10.71"/>
    <col collapsed="false" customWidth="true" hidden="false" outlineLevel="0" max="5" min="5" style="72" width="22.28"/>
    <col collapsed="false" customWidth="true" hidden="false" outlineLevel="0" max="6" min="6" style="72" width="25.41"/>
    <col collapsed="false" customWidth="true" hidden="false" outlineLevel="0" max="7" min="7" style="72" width="27.56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124" t="s">
        <v>428</v>
      </c>
      <c r="B1" s="124"/>
      <c r="C1" s="124"/>
      <c r="D1" s="124"/>
      <c r="E1" s="124"/>
      <c r="F1" s="124"/>
      <c r="G1" s="124"/>
    </row>
    <row r="2" customFormat="false" ht="12.75" hidden="false" customHeight="false" outlineLevel="0" collapsed="false">
      <c r="A2" s="124" t="s">
        <v>429</v>
      </c>
      <c r="B2" s="124"/>
      <c r="C2" s="124"/>
      <c r="D2" s="124"/>
      <c r="E2" s="124"/>
      <c r="F2" s="124"/>
      <c r="G2" s="124"/>
    </row>
    <row r="3" customFormat="false" ht="12.75" hidden="false" customHeight="true" outlineLevel="0" collapsed="false">
      <c r="A3" s="343"/>
      <c r="B3" s="343"/>
      <c r="C3" s="343"/>
      <c r="D3" s="343"/>
      <c r="E3" s="343"/>
      <c r="F3" s="343"/>
      <c r="G3" s="343"/>
    </row>
    <row r="4" customFormat="false" ht="13.5" hidden="false" customHeight="true" outlineLevel="0" collapsed="false">
      <c r="A4" s="166" t="s">
        <v>122</v>
      </c>
      <c r="B4" s="169" t="s">
        <v>123</v>
      </c>
      <c r="C4" s="169" t="s">
        <v>430</v>
      </c>
      <c r="D4" s="169"/>
      <c r="E4" s="169" t="s">
        <v>431</v>
      </c>
      <c r="F4" s="169" t="s">
        <v>432</v>
      </c>
      <c r="G4" s="170" t="s">
        <v>126</v>
      </c>
    </row>
    <row r="5" customFormat="false" ht="12.75" hidden="false" customHeight="false" outlineLevel="0" collapsed="false">
      <c r="A5" s="166"/>
      <c r="B5" s="169"/>
      <c r="C5" s="169"/>
      <c r="D5" s="169"/>
      <c r="E5" s="169"/>
      <c r="F5" s="169"/>
      <c r="G5" s="170"/>
    </row>
    <row r="6" customFormat="false" ht="12.75" hidden="false" customHeight="false" outlineLevel="0" collapsed="false">
      <c r="A6" s="180"/>
      <c r="B6" s="344"/>
      <c r="C6" s="207"/>
      <c r="D6" s="329"/>
      <c r="E6" s="181"/>
      <c r="F6" s="181"/>
      <c r="G6" s="345"/>
    </row>
    <row r="7" customFormat="false" ht="12.75" hidden="false" customHeight="false" outlineLevel="0" collapsed="false">
      <c r="A7" s="180" t="n">
        <v>1</v>
      </c>
      <c r="B7" s="208" t="s">
        <v>271</v>
      </c>
      <c r="C7" s="207" t="n">
        <v>3</v>
      </c>
      <c r="D7" s="329" t="s">
        <v>132</v>
      </c>
      <c r="E7" s="278" t="n">
        <v>75000</v>
      </c>
      <c r="F7" s="181" t="n">
        <f aca="false">C7*E7</f>
        <v>225000</v>
      </c>
      <c r="G7" s="279" t="s">
        <v>272</v>
      </c>
    </row>
    <row r="8" customFormat="false" ht="12.75" hidden="false" customHeight="false" outlineLevel="0" collapsed="false">
      <c r="A8" s="180" t="n">
        <v>2</v>
      </c>
      <c r="B8" s="208" t="s">
        <v>273</v>
      </c>
      <c r="C8" s="207" t="n">
        <v>2</v>
      </c>
      <c r="D8" s="329" t="s">
        <v>132</v>
      </c>
      <c r="E8" s="278" t="n">
        <v>20000</v>
      </c>
      <c r="F8" s="181" t="n">
        <f aca="false">C8*E8</f>
        <v>40000</v>
      </c>
      <c r="G8" s="279"/>
    </row>
    <row r="9" customFormat="false" ht="12.75" hidden="false" customHeight="false" outlineLevel="0" collapsed="false">
      <c r="A9" s="180"/>
      <c r="B9" s="208"/>
      <c r="C9" s="207"/>
      <c r="D9" s="329"/>
      <c r="E9" s="278"/>
      <c r="F9" s="346" t="n">
        <f aca="false">SUM(F7:F8)</f>
        <v>265000</v>
      </c>
      <c r="G9" s="347"/>
    </row>
    <row r="10" customFormat="false" ht="12.75" hidden="false" customHeight="false" outlineLevel="0" collapsed="false">
      <c r="A10" s="180"/>
      <c r="B10" s="344"/>
      <c r="C10" s="207"/>
      <c r="D10" s="329"/>
      <c r="E10" s="181"/>
      <c r="F10" s="181"/>
      <c r="G10" s="347"/>
    </row>
    <row r="11" customFormat="false" ht="12.75" hidden="false" customHeight="false" outlineLevel="0" collapsed="false">
      <c r="A11" s="180" t="n">
        <v>1</v>
      </c>
      <c r="B11" s="208" t="s">
        <v>286</v>
      </c>
      <c r="C11" s="207" t="n">
        <v>1</v>
      </c>
      <c r="D11" s="329" t="s">
        <v>132</v>
      </c>
      <c r="E11" s="278" t="n">
        <v>58000</v>
      </c>
      <c r="F11" s="181" t="n">
        <f aca="false">C11*E11</f>
        <v>58000</v>
      </c>
      <c r="G11" s="279" t="s">
        <v>285</v>
      </c>
    </row>
    <row r="12" customFormat="false" ht="12.75" hidden="false" customHeight="false" outlineLevel="0" collapsed="false">
      <c r="A12" s="180" t="n">
        <v>2</v>
      </c>
      <c r="B12" s="208" t="s">
        <v>287</v>
      </c>
      <c r="C12" s="207" t="n">
        <v>1</v>
      </c>
      <c r="D12" s="329" t="s">
        <v>132</v>
      </c>
      <c r="E12" s="278" t="n">
        <v>30000</v>
      </c>
      <c r="F12" s="181" t="n">
        <f aca="false">C12*E12</f>
        <v>30000</v>
      </c>
      <c r="G12" s="347"/>
    </row>
    <row r="13" customFormat="false" ht="12.75" hidden="false" customHeight="false" outlineLevel="0" collapsed="false">
      <c r="A13" s="180"/>
      <c r="B13" s="344"/>
      <c r="C13" s="207"/>
      <c r="D13" s="329"/>
      <c r="E13" s="181"/>
      <c r="F13" s="346" t="n">
        <f aca="false">SUM(F11:F12)</f>
        <v>88000</v>
      </c>
      <c r="G13" s="347"/>
    </row>
    <row r="14" customFormat="false" ht="12.75" hidden="false" customHeight="false" outlineLevel="0" collapsed="false">
      <c r="A14" s="180"/>
      <c r="B14" s="344"/>
      <c r="C14" s="207"/>
      <c r="D14" s="329"/>
      <c r="E14" s="181"/>
      <c r="F14" s="181"/>
      <c r="G14" s="347"/>
    </row>
    <row r="15" customFormat="false" ht="12.75" hidden="false" customHeight="false" outlineLevel="0" collapsed="false">
      <c r="A15" s="180" t="n">
        <v>1</v>
      </c>
      <c r="B15" s="208" t="s">
        <v>254</v>
      </c>
      <c r="C15" s="207" t="n">
        <v>2</v>
      </c>
      <c r="D15" s="348" t="s">
        <v>253</v>
      </c>
      <c r="E15" s="348" t="n">
        <v>2000</v>
      </c>
      <c r="F15" s="181" t="n">
        <f aca="false">C15*E15</f>
        <v>4000</v>
      </c>
      <c r="G15" s="347" t="s">
        <v>290</v>
      </c>
    </row>
    <row r="16" customFormat="false" ht="12.75" hidden="false" customHeight="false" outlineLevel="0" collapsed="false">
      <c r="A16" s="180" t="n">
        <v>2</v>
      </c>
      <c r="B16" s="208" t="s">
        <v>292</v>
      </c>
      <c r="C16" s="207" t="n">
        <v>2</v>
      </c>
      <c r="D16" s="348" t="s">
        <v>253</v>
      </c>
      <c r="E16" s="348" t="n">
        <v>3000</v>
      </c>
      <c r="F16" s="181" t="n">
        <f aca="false">C16*E16</f>
        <v>6000</v>
      </c>
      <c r="G16" s="347"/>
    </row>
    <row r="17" customFormat="false" ht="12.75" hidden="false" customHeight="true" outlineLevel="0" collapsed="false">
      <c r="A17" s="180" t="n">
        <v>3</v>
      </c>
      <c r="B17" s="208" t="s">
        <v>256</v>
      </c>
      <c r="C17" s="207" t="n">
        <v>4</v>
      </c>
      <c r="D17" s="348" t="s">
        <v>132</v>
      </c>
      <c r="E17" s="348" t="n">
        <v>600</v>
      </c>
      <c r="F17" s="181" t="n">
        <f aca="false">C17*E17</f>
        <v>2400</v>
      </c>
      <c r="G17" s="332"/>
    </row>
    <row r="18" customFormat="false" ht="12.75" hidden="false" customHeight="true" outlineLevel="0" collapsed="false">
      <c r="A18" s="180" t="n">
        <v>4</v>
      </c>
      <c r="B18" s="208" t="s">
        <v>296</v>
      </c>
      <c r="C18" s="207" t="n">
        <v>2</v>
      </c>
      <c r="D18" s="348" t="s">
        <v>132</v>
      </c>
      <c r="E18" s="348" t="n">
        <v>600</v>
      </c>
      <c r="F18" s="181" t="n">
        <f aca="false">C18*E18</f>
        <v>1200</v>
      </c>
      <c r="G18" s="332"/>
    </row>
    <row r="19" customFormat="false" ht="12.75" hidden="false" customHeight="true" outlineLevel="0" collapsed="false">
      <c r="A19" s="180" t="n">
        <v>5</v>
      </c>
      <c r="B19" s="208" t="s">
        <v>298</v>
      </c>
      <c r="C19" s="207" t="n">
        <v>1</v>
      </c>
      <c r="D19" s="348" t="s">
        <v>253</v>
      </c>
      <c r="E19" s="348" t="n">
        <v>7000</v>
      </c>
      <c r="F19" s="181" t="n">
        <f aca="false">C19*E19</f>
        <v>7000</v>
      </c>
      <c r="G19" s="332"/>
    </row>
    <row r="20" customFormat="false" ht="12.75" hidden="false" customHeight="true" outlineLevel="0" collapsed="false">
      <c r="A20" s="180"/>
      <c r="B20" s="208"/>
      <c r="C20" s="207"/>
      <c r="D20" s="348"/>
      <c r="E20" s="278"/>
      <c r="F20" s="346" t="n">
        <f aca="false">SUM(F15:F19)</f>
        <v>20600</v>
      </c>
      <c r="G20" s="332"/>
    </row>
    <row r="21" customFormat="false" ht="12.75" hidden="false" customHeight="true" outlineLevel="0" collapsed="false">
      <c r="A21" s="180"/>
      <c r="B21" s="208"/>
      <c r="C21" s="197"/>
      <c r="D21" s="348"/>
      <c r="E21" s="278"/>
      <c r="F21" s="181"/>
      <c r="G21" s="275"/>
    </row>
    <row r="22" customFormat="false" ht="12.75" hidden="false" customHeight="true" outlineLevel="0" collapsed="false">
      <c r="A22" s="180" t="n">
        <v>1</v>
      </c>
      <c r="B22" s="208" t="s">
        <v>305</v>
      </c>
      <c r="C22" s="197" t="n">
        <v>1</v>
      </c>
      <c r="D22" s="277" t="s">
        <v>132</v>
      </c>
      <c r="E22" s="278" t="n">
        <v>30000</v>
      </c>
      <c r="F22" s="181" t="n">
        <f aca="false">C22*E22</f>
        <v>30000</v>
      </c>
      <c r="G22" s="279" t="s">
        <v>306</v>
      </c>
    </row>
    <row r="23" customFormat="false" ht="12.75" hidden="false" customHeight="true" outlineLevel="0" collapsed="false">
      <c r="A23" s="180" t="n">
        <v>2</v>
      </c>
      <c r="B23" s="208" t="s">
        <v>307</v>
      </c>
      <c r="C23" s="197" t="n">
        <v>1</v>
      </c>
      <c r="D23" s="277" t="s">
        <v>132</v>
      </c>
      <c r="E23" s="278" t="n">
        <v>50000</v>
      </c>
      <c r="F23" s="181" t="n">
        <f aca="false">C23*E23</f>
        <v>50000</v>
      </c>
      <c r="G23" s="275"/>
    </row>
    <row r="24" customFormat="false" ht="12.75" hidden="false" customHeight="true" outlineLevel="0" collapsed="false">
      <c r="A24" s="180"/>
      <c r="B24" s="208"/>
      <c r="C24" s="197"/>
      <c r="D24" s="348"/>
      <c r="E24" s="278"/>
      <c r="F24" s="346" t="n">
        <f aca="false">SUM(F22:F23)</f>
        <v>80000</v>
      </c>
      <c r="G24" s="275"/>
    </row>
    <row r="25" customFormat="false" ht="12.75" hidden="false" customHeight="true" outlineLevel="0" collapsed="false">
      <c r="A25" s="180"/>
      <c r="B25" s="208"/>
      <c r="C25" s="197"/>
      <c r="D25" s="348"/>
      <c r="E25" s="278"/>
      <c r="F25" s="181"/>
      <c r="G25" s="275"/>
    </row>
    <row r="26" customFormat="false" ht="12.75" hidden="false" customHeight="true" outlineLevel="0" collapsed="false">
      <c r="A26" s="180" t="n">
        <v>1</v>
      </c>
      <c r="B26" s="208" t="s">
        <v>315</v>
      </c>
      <c r="C26" s="273" t="n">
        <v>9</v>
      </c>
      <c r="D26" s="277" t="s">
        <v>314</v>
      </c>
      <c r="E26" s="278" t="n">
        <f aca="false">325000+(10%*325000)</f>
        <v>357500</v>
      </c>
      <c r="F26" s="181" t="n">
        <f aca="false">C26*E26</f>
        <v>3217500</v>
      </c>
      <c r="G26" s="279" t="s">
        <v>316</v>
      </c>
    </row>
    <row r="27" customFormat="false" ht="12.75" hidden="false" customHeight="true" outlineLevel="0" collapsed="false">
      <c r="A27" s="180" t="n">
        <v>2</v>
      </c>
      <c r="B27" s="208" t="s">
        <v>317</v>
      </c>
      <c r="C27" s="273" t="n">
        <v>9</v>
      </c>
      <c r="D27" s="277" t="s">
        <v>132</v>
      </c>
      <c r="E27" s="278" t="n">
        <f aca="false">40000+(10%*40000)</f>
        <v>44000</v>
      </c>
      <c r="F27" s="181" t="n">
        <f aca="false">C27*E27</f>
        <v>396000</v>
      </c>
      <c r="G27" s="275"/>
    </row>
    <row r="28" customFormat="false" ht="12.75" hidden="false" customHeight="true" outlineLevel="0" collapsed="false">
      <c r="A28" s="180" t="n">
        <v>3</v>
      </c>
      <c r="B28" s="208" t="s">
        <v>318</v>
      </c>
      <c r="C28" s="273" t="n">
        <v>9</v>
      </c>
      <c r="D28" s="277" t="s">
        <v>132</v>
      </c>
      <c r="E28" s="278" t="n">
        <f aca="false">85000+(10%*85000)</f>
        <v>93500</v>
      </c>
      <c r="F28" s="181" t="n">
        <f aca="false">C28*E28</f>
        <v>841500</v>
      </c>
      <c r="G28" s="275"/>
    </row>
    <row r="29" customFormat="false" ht="12.75" hidden="false" customHeight="true" outlineLevel="0" collapsed="false">
      <c r="A29" s="180" t="n">
        <v>4</v>
      </c>
      <c r="B29" s="208" t="s">
        <v>319</v>
      </c>
      <c r="C29" s="273" t="n">
        <v>9</v>
      </c>
      <c r="D29" s="277" t="s">
        <v>132</v>
      </c>
      <c r="E29" s="278" t="n">
        <f aca="false">40000+(10%*40000)</f>
        <v>44000</v>
      </c>
      <c r="F29" s="181" t="n">
        <f aca="false">C29*E29</f>
        <v>396000</v>
      </c>
      <c r="G29" s="275"/>
    </row>
    <row r="30" customFormat="false" ht="12.75" hidden="false" customHeight="true" outlineLevel="0" collapsed="false">
      <c r="A30" s="180" t="n">
        <v>5</v>
      </c>
      <c r="B30" s="208" t="s">
        <v>320</v>
      </c>
      <c r="C30" s="273" t="n">
        <v>9</v>
      </c>
      <c r="D30" s="277" t="s">
        <v>132</v>
      </c>
      <c r="E30" s="278" t="n">
        <f aca="false">65000+(10%*65000)</f>
        <v>71500</v>
      </c>
      <c r="F30" s="181" t="n">
        <f aca="false">C30*E30</f>
        <v>643500</v>
      </c>
      <c r="G30" s="275"/>
    </row>
    <row r="31" customFormat="false" ht="12.75" hidden="false" customHeight="true" outlineLevel="0" collapsed="false">
      <c r="A31" s="180" t="n">
        <v>6</v>
      </c>
      <c r="B31" s="208" t="s">
        <v>322</v>
      </c>
      <c r="C31" s="273" t="n">
        <v>9</v>
      </c>
      <c r="D31" s="277" t="s">
        <v>321</v>
      </c>
      <c r="E31" s="278" t="n">
        <f aca="false">315000+(10%*315000)</f>
        <v>346500</v>
      </c>
      <c r="F31" s="181" t="n">
        <f aca="false">C31*E31</f>
        <v>3118500</v>
      </c>
      <c r="G31" s="275"/>
    </row>
    <row r="32" customFormat="false" ht="12.75" hidden="false" customHeight="true" outlineLevel="0" collapsed="false">
      <c r="A32" s="180" t="n">
        <v>7</v>
      </c>
      <c r="B32" s="208" t="s">
        <v>323</v>
      </c>
      <c r="C32" s="273" t="n">
        <v>9</v>
      </c>
      <c r="D32" s="277" t="s">
        <v>321</v>
      </c>
      <c r="E32" s="278" t="n">
        <f aca="false">25000+(10%*25000)</f>
        <v>27500</v>
      </c>
      <c r="F32" s="181" t="n">
        <f aca="false">C32*E32</f>
        <v>247500</v>
      </c>
      <c r="G32" s="275"/>
    </row>
    <row r="33" customFormat="false" ht="12.75" hidden="false" customHeight="true" outlineLevel="0" collapsed="false">
      <c r="A33" s="180" t="n">
        <v>8</v>
      </c>
      <c r="B33" s="208" t="s">
        <v>324</v>
      </c>
      <c r="C33" s="273" t="n">
        <v>9</v>
      </c>
      <c r="D33" s="277" t="s">
        <v>321</v>
      </c>
      <c r="E33" s="278" t="n">
        <f aca="false">35000+(10%*35000)</f>
        <v>38500</v>
      </c>
      <c r="F33" s="181" t="n">
        <f aca="false">C33*E33</f>
        <v>346500</v>
      </c>
      <c r="G33" s="275"/>
    </row>
    <row r="34" customFormat="false" ht="12.75" hidden="false" customHeight="true" outlineLevel="0" collapsed="false">
      <c r="A34" s="180" t="n">
        <v>9</v>
      </c>
      <c r="B34" s="208" t="s">
        <v>326</v>
      </c>
      <c r="C34" s="273" t="n">
        <v>9</v>
      </c>
      <c r="D34" s="277" t="s">
        <v>132</v>
      </c>
      <c r="E34" s="278" t="n">
        <f aca="false">45000+(10%*45000)</f>
        <v>49500</v>
      </c>
      <c r="F34" s="181" t="n">
        <f aca="false">C34*E34</f>
        <v>445500</v>
      </c>
      <c r="G34" s="275"/>
    </row>
    <row r="35" customFormat="false" ht="12.75" hidden="false" customHeight="true" outlineLevel="0" collapsed="false">
      <c r="A35" s="180" t="n">
        <v>10</v>
      </c>
      <c r="B35" s="208" t="s">
        <v>327</v>
      </c>
      <c r="C35" s="273" t="n">
        <v>9</v>
      </c>
      <c r="D35" s="277" t="s">
        <v>314</v>
      </c>
      <c r="E35" s="278" t="n">
        <f aca="false">375000+(10%*375000)</f>
        <v>412500</v>
      </c>
      <c r="F35" s="181" t="n">
        <f aca="false">C35*E35</f>
        <v>3712500</v>
      </c>
      <c r="G35" s="275"/>
    </row>
    <row r="36" customFormat="false" ht="12.75" hidden="false" customHeight="true" outlineLevel="0" collapsed="false">
      <c r="A36" s="180" t="n">
        <v>11</v>
      </c>
      <c r="B36" s="208" t="s">
        <v>328</v>
      </c>
      <c r="C36" s="273" t="n">
        <v>9</v>
      </c>
      <c r="D36" s="277" t="s">
        <v>132</v>
      </c>
      <c r="E36" s="278" t="n">
        <f aca="false">75000+(10%*75000)</f>
        <v>82500</v>
      </c>
      <c r="F36" s="181" t="n">
        <f aca="false">C36*E36</f>
        <v>742500</v>
      </c>
      <c r="G36" s="275"/>
    </row>
    <row r="37" customFormat="false" ht="12.75" hidden="false" customHeight="true" outlineLevel="0" collapsed="false">
      <c r="A37" s="180" t="n">
        <v>12</v>
      </c>
      <c r="B37" s="208" t="s">
        <v>329</v>
      </c>
      <c r="C37" s="273" t="n">
        <v>9</v>
      </c>
      <c r="D37" s="277" t="s">
        <v>132</v>
      </c>
      <c r="E37" s="278" t="n">
        <f aca="false">125000+(10%*125000)</f>
        <v>137500</v>
      </c>
      <c r="F37" s="181" t="n">
        <f aca="false">C37*E37</f>
        <v>1237500</v>
      </c>
      <c r="G37" s="275"/>
    </row>
    <row r="38" customFormat="false" ht="12.75" hidden="false" customHeight="true" outlineLevel="0" collapsed="false">
      <c r="A38" s="180" t="n">
        <v>13</v>
      </c>
      <c r="B38" s="208" t="s">
        <v>331</v>
      </c>
      <c r="C38" s="273" t="n">
        <v>4</v>
      </c>
      <c r="D38" s="277" t="s">
        <v>132</v>
      </c>
      <c r="E38" s="278" t="n">
        <f aca="false">175000+(10%*175000)</f>
        <v>192500</v>
      </c>
      <c r="F38" s="181" t="n">
        <f aca="false">C38*E38</f>
        <v>770000</v>
      </c>
      <c r="G38" s="279"/>
    </row>
    <row r="39" customFormat="false" ht="12.75" hidden="false" customHeight="true" outlineLevel="0" collapsed="false">
      <c r="A39" s="180"/>
      <c r="B39" s="208"/>
      <c r="C39" s="197"/>
      <c r="D39" s="348"/>
      <c r="E39" s="278"/>
      <c r="F39" s="346" t="n">
        <f aca="false">SUM(F26:F38)</f>
        <v>16115000</v>
      </c>
      <c r="G39" s="279"/>
    </row>
    <row r="40" customFormat="false" ht="12.75" hidden="false" customHeight="true" outlineLevel="0" collapsed="false">
      <c r="A40" s="180"/>
      <c r="B40" s="208"/>
      <c r="C40" s="197"/>
      <c r="D40" s="348"/>
      <c r="E40" s="278"/>
      <c r="F40" s="349"/>
      <c r="G40" s="279"/>
    </row>
    <row r="41" customFormat="false" ht="12.75" hidden="false" customHeight="true" outlineLevel="0" collapsed="false">
      <c r="A41" s="180" t="n">
        <v>1</v>
      </c>
      <c r="B41" s="208" t="s">
        <v>336</v>
      </c>
      <c r="C41" s="197" t="n">
        <v>5</v>
      </c>
      <c r="D41" s="350" t="s">
        <v>132</v>
      </c>
      <c r="E41" s="278" t="n">
        <v>175000</v>
      </c>
      <c r="F41" s="349" t="n">
        <f aca="false">C41*E41</f>
        <v>875000</v>
      </c>
      <c r="G41" s="279" t="s">
        <v>433</v>
      </c>
    </row>
    <row r="42" customFormat="false" ht="12.75" hidden="false" customHeight="true" outlineLevel="0" collapsed="false">
      <c r="A42" s="180"/>
      <c r="B42" s="208"/>
      <c r="C42" s="197"/>
      <c r="D42" s="348"/>
      <c r="E42" s="278"/>
      <c r="F42" s="349"/>
      <c r="G42" s="279"/>
    </row>
    <row r="43" customFormat="false" ht="12.75" hidden="false" customHeight="true" outlineLevel="0" collapsed="false">
      <c r="A43" s="351"/>
      <c r="B43" s="313" t="s">
        <v>134</v>
      </c>
      <c r="C43" s="313"/>
      <c r="D43" s="313"/>
      <c r="E43" s="289"/>
      <c r="F43" s="352" t="n">
        <f aca="false">F9+F13+F20+F24+F39+F41</f>
        <v>17443600</v>
      </c>
      <c r="G43" s="314"/>
    </row>
    <row r="44" customFormat="false" ht="12.75" hidden="false" customHeight="true" outlineLevel="0" collapsed="false">
      <c r="A44" s="353"/>
      <c r="B44" s="296"/>
      <c r="C44" s="203"/>
      <c r="D44" s="297"/>
      <c r="E44" s="297"/>
      <c r="F44" s="354"/>
      <c r="G44" s="296"/>
    </row>
    <row r="45" customFormat="false" ht="12.75" hidden="false" customHeight="true" outlineLevel="0" collapsed="false">
      <c r="A45" s="211"/>
      <c r="B45" s="301"/>
      <c r="C45" s="198"/>
      <c r="D45" s="302"/>
      <c r="E45" s="302"/>
      <c r="F45" s="355"/>
      <c r="G45" s="301"/>
    </row>
    <row r="46" customFormat="false" ht="12.75" hidden="false" customHeight="true" outlineLevel="0" collapsed="false">
      <c r="A46" s="211"/>
      <c r="B46" s="301"/>
      <c r="C46" s="198"/>
      <c r="D46" s="302"/>
      <c r="E46" s="302"/>
      <c r="F46" s="355"/>
      <c r="G46" s="301"/>
    </row>
    <row r="47" customFormat="false" ht="12.75" hidden="false" customHeight="true" outlineLevel="0" collapsed="false">
      <c r="A47" s="211"/>
      <c r="B47" s="301"/>
      <c r="C47" s="198"/>
      <c r="D47" s="302"/>
      <c r="E47" s="302"/>
      <c r="F47" s="355"/>
      <c r="G47" s="301"/>
    </row>
    <row r="48" customFormat="false" ht="12.75" hidden="false" customHeight="true" outlineLevel="0" collapsed="false">
      <c r="A48" s="211"/>
      <c r="B48" s="301"/>
      <c r="C48" s="198"/>
      <c r="D48" s="302"/>
      <c r="E48" s="302"/>
      <c r="F48" s="355"/>
      <c r="G48" s="356" t="n">
        <v>2</v>
      </c>
    </row>
    <row r="49" customFormat="false" ht="12.75" hidden="false" customHeight="true" outlineLevel="0" collapsed="false">
      <c r="A49" s="166" t="s">
        <v>122</v>
      </c>
      <c r="B49" s="169" t="s">
        <v>123</v>
      </c>
      <c r="C49" s="169" t="s">
        <v>430</v>
      </c>
      <c r="D49" s="169"/>
      <c r="E49" s="169" t="s">
        <v>431</v>
      </c>
      <c r="F49" s="169" t="s">
        <v>432</v>
      </c>
      <c r="G49" s="170" t="s">
        <v>126</v>
      </c>
    </row>
    <row r="50" customFormat="false" ht="12.75" hidden="false" customHeight="true" outlineLevel="0" collapsed="false">
      <c r="A50" s="166"/>
      <c r="B50" s="169"/>
      <c r="C50" s="169"/>
      <c r="D50" s="169"/>
      <c r="E50" s="169"/>
      <c r="F50" s="169"/>
      <c r="G50" s="170"/>
    </row>
    <row r="51" customFormat="false" ht="12.75" hidden="false" customHeight="true" outlineLevel="0" collapsed="false">
      <c r="A51" s="176"/>
      <c r="B51" s="172"/>
      <c r="C51" s="357"/>
      <c r="D51" s="358"/>
      <c r="E51" s="172"/>
      <c r="F51" s="359" t="n">
        <f aca="false">F43</f>
        <v>17443600</v>
      </c>
      <c r="G51" s="179"/>
    </row>
    <row r="52" customFormat="false" ht="12.75" hidden="false" customHeight="true" outlineLevel="0" collapsed="false">
      <c r="A52" s="180"/>
      <c r="B52" s="208"/>
      <c r="C52" s="197"/>
      <c r="D52" s="348"/>
      <c r="E52" s="278"/>
      <c r="F52" s="349"/>
      <c r="G52" s="279"/>
    </row>
    <row r="53" customFormat="false" ht="12.75" hidden="false" customHeight="true" outlineLevel="0" collapsed="false">
      <c r="A53" s="180" t="n">
        <v>1</v>
      </c>
      <c r="B53" s="208" t="s">
        <v>251</v>
      </c>
      <c r="C53" s="197" t="n">
        <v>5</v>
      </c>
      <c r="D53" s="277" t="s">
        <v>250</v>
      </c>
      <c r="E53" s="278" t="n">
        <v>39000</v>
      </c>
      <c r="F53" s="181" t="n">
        <f aca="false">C53*E53</f>
        <v>195000</v>
      </c>
      <c r="G53" s="279" t="s">
        <v>433</v>
      </c>
    </row>
    <row r="54" customFormat="false" ht="12.75" hidden="false" customHeight="true" outlineLevel="0" collapsed="false">
      <c r="A54" s="180" t="n">
        <v>2</v>
      </c>
      <c r="B54" s="208" t="s">
        <v>352</v>
      </c>
      <c r="C54" s="197" t="n">
        <v>1</v>
      </c>
      <c r="D54" s="277" t="s">
        <v>132</v>
      </c>
      <c r="E54" s="278" t="n">
        <v>16000</v>
      </c>
      <c r="F54" s="181" t="n">
        <f aca="false">C54*E54</f>
        <v>16000</v>
      </c>
      <c r="G54" s="279"/>
    </row>
    <row r="55" customFormat="false" ht="12.75" hidden="false" customHeight="true" outlineLevel="0" collapsed="false">
      <c r="A55" s="180" t="n">
        <v>3</v>
      </c>
      <c r="B55" s="208" t="s">
        <v>354</v>
      </c>
      <c r="C55" s="197" t="n">
        <v>1</v>
      </c>
      <c r="D55" s="277" t="s">
        <v>353</v>
      </c>
      <c r="E55" s="278" t="n">
        <v>35000</v>
      </c>
      <c r="F55" s="181" t="n">
        <f aca="false">C55*E55</f>
        <v>35000</v>
      </c>
      <c r="G55" s="279"/>
    </row>
    <row r="56" customFormat="false" ht="12.75" hidden="false" customHeight="true" outlineLevel="0" collapsed="false">
      <c r="A56" s="180" t="n">
        <v>4</v>
      </c>
      <c r="B56" s="208" t="s">
        <v>355</v>
      </c>
      <c r="C56" s="197" t="n">
        <v>1</v>
      </c>
      <c r="D56" s="277" t="s">
        <v>250</v>
      </c>
      <c r="E56" s="278" t="n">
        <v>41000</v>
      </c>
      <c r="F56" s="181" t="n">
        <f aca="false">C56*E56</f>
        <v>41000</v>
      </c>
      <c r="G56" s="279"/>
    </row>
    <row r="57" customFormat="false" ht="12.75" hidden="false" customHeight="true" outlineLevel="0" collapsed="false">
      <c r="A57" s="180"/>
      <c r="B57" s="208"/>
      <c r="C57" s="197"/>
      <c r="D57" s="348"/>
      <c r="E57" s="278"/>
      <c r="F57" s="346" t="n">
        <f aca="false">SUM(F53:F56)</f>
        <v>287000</v>
      </c>
      <c r="G57" s="279"/>
    </row>
    <row r="58" customFormat="false" ht="12.75" hidden="false" customHeight="true" outlineLevel="0" collapsed="false">
      <c r="A58" s="180"/>
      <c r="B58" s="208"/>
      <c r="C58" s="197"/>
      <c r="D58" s="348"/>
      <c r="E58" s="278"/>
      <c r="F58" s="349"/>
      <c r="G58" s="279"/>
    </row>
    <row r="59" customFormat="false" ht="12.75" hidden="false" customHeight="true" outlineLevel="0" collapsed="false">
      <c r="A59" s="180" t="n">
        <v>1</v>
      </c>
      <c r="B59" s="199" t="s">
        <v>364</v>
      </c>
      <c r="C59" s="197" t="n">
        <v>5</v>
      </c>
      <c r="D59" s="115" t="s">
        <v>132</v>
      </c>
      <c r="E59" s="278" t="n">
        <v>3000</v>
      </c>
      <c r="F59" s="181" t="n">
        <f aca="false">C59*E59</f>
        <v>15000</v>
      </c>
      <c r="G59" s="279" t="s">
        <v>252</v>
      </c>
    </row>
    <row r="60" customFormat="false" ht="12.75" hidden="false" customHeight="true" outlineLevel="0" collapsed="false">
      <c r="A60" s="180" t="n">
        <v>2</v>
      </c>
      <c r="B60" s="199" t="s">
        <v>362</v>
      </c>
      <c r="C60" s="197" t="n">
        <v>2</v>
      </c>
      <c r="D60" s="350" t="s">
        <v>132</v>
      </c>
      <c r="E60" s="278" t="n">
        <v>6000</v>
      </c>
      <c r="F60" s="181" t="n">
        <f aca="false">C60*E60</f>
        <v>12000</v>
      </c>
      <c r="G60" s="279"/>
    </row>
    <row r="61" customFormat="false" ht="12.75" hidden="false" customHeight="true" outlineLevel="0" collapsed="false">
      <c r="A61" s="180"/>
      <c r="B61" s="208"/>
      <c r="C61" s="197"/>
      <c r="D61" s="348"/>
      <c r="E61" s="278"/>
      <c r="F61" s="346" t="n">
        <f aca="false">SUM(F59:F60)</f>
        <v>27000</v>
      </c>
      <c r="G61" s="279"/>
    </row>
    <row r="62" customFormat="false" ht="12.75" hidden="false" customHeight="true" outlineLevel="0" collapsed="false">
      <c r="A62" s="180"/>
      <c r="B62" s="208"/>
      <c r="C62" s="197"/>
      <c r="D62" s="348"/>
      <c r="E62" s="278"/>
      <c r="F62" s="349"/>
      <c r="G62" s="279"/>
    </row>
    <row r="63" customFormat="false" ht="12.75" hidden="false" customHeight="true" outlineLevel="0" collapsed="false">
      <c r="A63" s="180"/>
      <c r="B63" s="208"/>
      <c r="C63" s="207"/>
      <c r="D63" s="198"/>
      <c r="E63" s="278"/>
      <c r="F63" s="181"/>
      <c r="G63" s="279"/>
    </row>
    <row r="64" customFormat="false" ht="12.75" hidden="false" customHeight="true" outlineLevel="0" collapsed="false">
      <c r="A64" s="351"/>
      <c r="B64" s="360"/>
      <c r="C64" s="313" t="s">
        <v>134</v>
      </c>
      <c r="D64" s="313"/>
      <c r="E64" s="313"/>
      <c r="F64" s="361" t="n">
        <f aca="false">F51+F57+F61</f>
        <v>17757600</v>
      </c>
      <c r="G64" s="362"/>
      <c r="I64" s="110"/>
    </row>
    <row r="65" customFormat="false" ht="12.75" hidden="false" customHeight="true" outlineLevel="0" collapsed="false">
      <c r="A65" s="353"/>
      <c r="B65" s="296"/>
      <c r="C65" s="203"/>
      <c r="D65" s="203"/>
      <c r="E65" s="297"/>
      <c r="F65" s="363"/>
      <c r="G65" s="353"/>
    </row>
    <row r="66" customFormat="false" ht="12.75" hidden="false" customHeight="false" outlineLevel="0" collapsed="false">
      <c r="A66" s="111" t="s">
        <v>135</v>
      </c>
      <c r="B66" s="111"/>
      <c r="C66" s="111"/>
      <c r="D66" s="115"/>
      <c r="F66" s="111" t="s">
        <v>434</v>
      </c>
      <c r="G66" s="111"/>
      <c r="H66" s="70"/>
      <c r="I66" s="70"/>
    </row>
    <row r="67" customFormat="false" ht="12.75" hidden="false" customHeight="false" outlineLevel="0" collapsed="false">
      <c r="A67" s="111" t="s">
        <v>26</v>
      </c>
      <c r="B67" s="111"/>
      <c r="C67" s="111"/>
      <c r="D67" s="115"/>
      <c r="F67" s="111" t="s">
        <v>28</v>
      </c>
      <c r="G67" s="111"/>
    </row>
    <row r="68" customFormat="false" ht="12.75" hidden="false" customHeight="false" outlineLevel="0" collapsed="false">
      <c r="A68" s="111" t="s">
        <v>27</v>
      </c>
      <c r="B68" s="111"/>
      <c r="C68" s="111"/>
      <c r="D68" s="115"/>
      <c r="F68" s="111"/>
      <c r="G68" s="111"/>
    </row>
    <row r="69" customFormat="false" ht="12.75" hidden="false" customHeight="false" outlineLevel="0" collapsed="false">
      <c r="A69" s="115"/>
      <c r="B69" s="115"/>
      <c r="C69" s="115"/>
      <c r="D69" s="115"/>
      <c r="F69" s="115"/>
      <c r="G69" s="115"/>
    </row>
    <row r="70" customFormat="false" ht="12.75" hidden="false" customHeight="false" outlineLevel="0" collapsed="false">
      <c r="A70" s="115"/>
      <c r="B70" s="115"/>
      <c r="C70" s="115"/>
      <c r="D70" s="115"/>
      <c r="F70" s="115"/>
      <c r="G70" s="115"/>
    </row>
    <row r="71" customFormat="false" ht="12.75" hidden="false" customHeight="false" outlineLevel="0" collapsed="false">
      <c r="A71" s="115"/>
      <c r="B71" s="115"/>
      <c r="C71" s="115"/>
      <c r="D71" s="115"/>
      <c r="F71" s="115"/>
    </row>
    <row r="72" customFormat="false" ht="12.75" hidden="false" customHeight="false" outlineLevel="0" collapsed="false">
      <c r="A72" s="121" t="s">
        <v>29</v>
      </c>
      <c r="B72" s="121"/>
      <c r="C72" s="121"/>
      <c r="D72" s="364"/>
      <c r="F72" s="121" t="s">
        <v>30</v>
      </c>
      <c r="G72" s="121"/>
    </row>
    <row r="73" customFormat="false" ht="12.75" hidden="false" customHeight="false" outlineLevel="0" collapsed="false">
      <c r="A73" s="111" t="s">
        <v>31</v>
      </c>
      <c r="B73" s="111"/>
      <c r="C73" s="111"/>
      <c r="D73" s="115"/>
      <c r="F73" s="111" t="s">
        <v>427</v>
      </c>
      <c r="G73" s="111"/>
    </row>
  </sheetData>
  <mergeCells count="26">
    <mergeCell ref="A1:G1"/>
    <mergeCell ref="A2:G2"/>
    <mergeCell ref="A4:A5"/>
    <mergeCell ref="B4:B5"/>
    <mergeCell ref="C4:D5"/>
    <mergeCell ref="E4:E5"/>
    <mergeCell ref="F4:F5"/>
    <mergeCell ref="G4:G5"/>
    <mergeCell ref="B43:D43"/>
    <mergeCell ref="A49:A50"/>
    <mergeCell ref="B49:B50"/>
    <mergeCell ref="C49:D50"/>
    <mergeCell ref="E49:E50"/>
    <mergeCell ref="F49:F50"/>
    <mergeCell ref="G49:G50"/>
    <mergeCell ref="C64:E64"/>
    <mergeCell ref="A66:C66"/>
    <mergeCell ref="F66:G66"/>
    <mergeCell ref="A67:C67"/>
    <mergeCell ref="F67:G67"/>
    <mergeCell ref="A68:C68"/>
    <mergeCell ref="F68:G68"/>
    <mergeCell ref="A72:C72"/>
    <mergeCell ref="F72:G72"/>
    <mergeCell ref="A73:C73"/>
    <mergeCell ref="F73:G73"/>
  </mergeCells>
  <printOptions headings="false" gridLines="false" gridLinesSet="true" horizontalCentered="true" verticalCentered="false"/>
  <pageMargins left="1.1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" zeroHeight="false" outlineLevelRow="0" outlineLevelCol="0"/>
  <cols>
    <col collapsed="false" customWidth="true" hidden="false" outlineLevel="0" max="1" min="1" style="365" width="6.7"/>
    <col collapsed="false" customWidth="true" hidden="false" outlineLevel="0" max="2" min="2" style="365" width="27.99"/>
    <col collapsed="false" customWidth="true" hidden="false" outlineLevel="0" max="3" min="3" style="365" width="11.7"/>
    <col collapsed="false" customWidth="true" hidden="false" outlineLevel="0" max="4" min="4" style="365" width="13.14"/>
    <col collapsed="false" customWidth="true" hidden="false" outlineLevel="0" max="5" min="5" style="365" width="15.28"/>
    <col collapsed="false" customWidth="true" hidden="false" outlineLevel="0" max="6" min="6" style="365" width="25.13"/>
    <col collapsed="false" customWidth="true" hidden="false" outlineLevel="0" max="8" min="7" style="365" width="5.28"/>
    <col collapsed="false" customWidth="true" hidden="false" outlineLevel="0" max="10" min="9" style="366" width="13.56"/>
    <col collapsed="false" customWidth="true" hidden="false" outlineLevel="0" max="12" min="11" style="365" width="13.56"/>
    <col collapsed="false" customWidth="false" hidden="false" outlineLevel="0" max="257" min="13" style="365" width="9.14"/>
  </cols>
  <sheetData>
    <row r="1" customFormat="false" ht="12" hidden="false" customHeight="false" outlineLevel="0" collapsed="false">
      <c r="A1" s="367" t="s">
        <v>1</v>
      </c>
      <c r="B1" s="367"/>
      <c r="C1" s="367" t="s">
        <v>2</v>
      </c>
      <c r="D1" s="367"/>
      <c r="E1" s="367"/>
      <c r="F1" s="367"/>
      <c r="G1" s="367"/>
      <c r="H1" s="367"/>
      <c r="I1" s="368"/>
      <c r="J1" s="368"/>
      <c r="K1" s="367"/>
      <c r="L1" s="367"/>
    </row>
    <row r="2" customFormat="false" ht="12" hidden="false" customHeight="false" outlineLevel="0" collapsed="false">
      <c r="A2" s="367" t="s">
        <v>3</v>
      </c>
      <c r="B2" s="367"/>
      <c r="C2" s="367" t="s">
        <v>4</v>
      </c>
      <c r="D2" s="367"/>
      <c r="E2" s="367"/>
      <c r="F2" s="367"/>
      <c r="G2" s="367"/>
      <c r="H2" s="367"/>
      <c r="I2" s="368"/>
      <c r="J2" s="368"/>
      <c r="K2" s="367"/>
      <c r="L2" s="367"/>
    </row>
    <row r="3" customFormat="false" ht="12" hidden="false" customHeight="false" outlineLevel="0" collapsed="false">
      <c r="A3" s="367" t="s">
        <v>5</v>
      </c>
      <c r="B3" s="367"/>
      <c r="C3" s="367" t="s">
        <v>6</v>
      </c>
      <c r="D3" s="367"/>
      <c r="E3" s="367"/>
      <c r="F3" s="367"/>
      <c r="G3" s="367"/>
      <c r="H3" s="367"/>
      <c r="I3" s="368"/>
      <c r="J3" s="368"/>
      <c r="K3" s="367"/>
      <c r="L3" s="367"/>
    </row>
    <row r="4" customFormat="false" ht="12" hidden="false" customHeight="false" outlineLevel="0" collapsed="false">
      <c r="A4" s="369" t="s">
        <v>435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</row>
    <row r="5" customFormat="false" ht="12" hidden="false" customHeight="false" outlineLevel="0" collapsed="false">
      <c r="A5" s="369" t="s">
        <v>436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</row>
    <row r="6" customFormat="false" ht="12.75" hidden="false" customHeight="false" outlineLevel="0" collapsed="false">
      <c r="L6" s="365" t="s">
        <v>437</v>
      </c>
    </row>
    <row r="7" customFormat="false" ht="12.75" hidden="false" customHeight="true" outlineLevel="0" collapsed="false">
      <c r="A7" s="370" t="s">
        <v>36</v>
      </c>
      <c r="B7" s="371" t="s">
        <v>438</v>
      </c>
      <c r="C7" s="372" t="s">
        <v>439</v>
      </c>
      <c r="D7" s="372"/>
      <c r="E7" s="372" t="s">
        <v>440</v>
      </c>
      <c r="F7" s="372"/>
      <c r="G7" s="372" t="s">
        <v>441</v>
      </c>
      <c r="H7" s="372"/>
      <c r="I7" s="372"/>
      <c r="J7" s="372"/>
      <c r="K7" s="371" t="s">
        <v>442</v>
      </c>
      <c r="L7" s="373" t="s">
        <v>23</v>
      </c>
    </row>
    <row r="8" customFormat="false" ht="12" hidden="false" customHeight="true" outlineLevel="0" collapsed="false">
      <c r="A8" s="370"/>
      <c r="B8" s="374" t="s">
        <v>443</v>
      </c>
      <c r="C8" s="375" t="s">
        <v>444</v>
      </c>
      <c r="D8" s="375"/>
      <c r="E8" s="375" t="s">
        <v>445</v>
      </c>
      <c r="F8" s="375"/>
      <c r="G8" s="376" t="s">
        <v>446</v>
      </c>
      <c r="H8" s="376"/>
      <c r="I8" s="377" t="s">
        <v>447</v>
      </c>
      <c r="J8" s="377" t="s">
        <v>134</v>
      </c>
      <c r="K8" s="374" t="s">
        <v>448</v>
      </c>
      <c r="L8" s="373"/>
    </row>
    <row r="9" customFormat="false" ht="12" hidden="false" customHeight="true" outlineLevel="0" collapsed="false">
      <c r="A9" s="370"/>
      <c r="B9" s="378"/>
      <c r="C9" s="375" t="s">
        <v>156</v>
      </c>
      <c r="D9" s="375" t="s">
        <v>157</v>
      </c>
      <c r="E9" s="375" t="s">
        <v>156</v>
      </c>
      <c r="F9" s="375" t="s">
        <v>157</v>
      </c>
      <c r="G9" s="378" t="s">
        <v>160</v>
      </c>
      <c r="H9" s="378"/>
      <c r="I9" s="379" t="s">
        <v>449</v>
      </c>
      <c r="J9" s="379" t="s">
        <v>450</v>
      </c>
      <c r="K9" s="378"/>
      <c r="L9" s="373"/>
    </row>
    <row r="10" customFormat="false" ht="12" hidden="false" customHeight="false" outlineLevel="0" collapsed="false">
      <c r="A10" s="380" t="n">
        <v>1</v>
      </c>
      <c r="B10" s="375" t="n">
        <v>2</v>
      </c>
      <c r="C10" s="375" t="n">
        <v>3</v>
      </c>
      <c r="D10" s="375" t="n">
        <v>4</v>
      </c>
      <c r="E10" s="375" t="n">
        <v>5</v>
      </c>
      <c r="F10" s="375" t="n">
        <v>6</v>
      </c>
      <c r="G10" s="375" t="n">
        <v>7</v>
      </c>
      <c r="H10" s="375"/>
      <c r="I10" s="381" t="n">
        <v>8</v>
      </c>
      <c r="J10" s="381" t="n">
        <v>9</v>
      </c>
      <c r="K10" s="375" t="n">
        <v>10</v>
      </c>
      <c r="L10" s="382" t="n">
        <v>11</v>
      </c>
    </row>
    <row r="11" customFormat="false" ht="24" hidden="false" customHeight="false" outlineLevel="0" collapsed="false">
      <c r="A11" s="383" t="n">
        <v>1</v>
      </c>
      <c r="B11" s="384" t="s">
        <v>451</v>
      </c>
      <c r="C11" s="385"/>
      <c r="D11" s="386"/>
      <c r="E11" s="386"/>
      <c r="F11" s="386"/>
      <c r="G11" s="385"/>
      <c r="H11" s="385"/>
      <c r="I11" s="387"/>
      <c r="J11" s="387"/>
      <c r="K11" s="386"/>
      <c r="L11" s="388"/>
    </row>
    <row r="12" customFormat="false" ht="24" hidden="false" customHeight="false" outlineLevel="0" collapsed="false">
      <c r="A12" s="389" t="s">
        <v>452</v>
      </c>
      <c r="B12" s="390" t="s">
        <v>453</v>
      </c>
      <c r="C12" s="385"/>
      <c r="D12" s="386"/>
      <c r="E12" s="391" t="s">
        <v>454</v>
      </c>
      <c r="F12" s="386" t="s">
        <v>455</v>
      </c>
      <c r="G12" s="385"/>
      <c r="H12" s="385"/>
      <c r="I12" s="387"/>
      <c r="J12" s="387"/>
      <c r="K12" s="386"/>
      <c r="L12" s="388"/>
    </row>
    <row r="13" customFormat="false" ht="12" hidden="false" customHeight="false" outlineLevel="0" collapsed="false">
      <c r="A13" s="392" t="n">
        <v>1</v>
      </c>
      <c r="B13" s="390" t="s">
        <v>251</v>
      </c>
      <c r="C13" s="385"/>
      <c r="D13" s="386"/>
      <c r="E13" s="391"/>
      <c r="F13" s="386"/>
      <c r="G13" s="385" t="n">
        <v>8</v>
      </c>
      <c r="H13" s="385" t="s">
        <v>250</v>
      </c>
      <c r="I13" s="387" t="n">
        <v>40000</v>
      </c>
      <c r="J13" s="387" t="n">
        <f aca="false">G13*I13</f>
        <v>320000</v>
      </c>
      <c r="K13" s="386"/>
      <c r="L13" s="388"/>
    </row>
    <row r="14" customFormat="false" ht="12" hidden="false" customHeight="false" outlineLevel="0" collapsed="false">
      <c r="A14" s="392" t="n">
        <v>2</v>
      </c>
      <c r="B14" s="390" t="s">
        <v>260</v>
      </c>
      <c r="C14" s="385"/>
      <c r="D14" s="386"/>
      <c r="E14" s="386"/>
      <c r="F14" s="386"/>
      <c r="G14" s="385" t="n">
        <v>3</v>
      </c>
      <c r="H14" s="385" t="s">
        <v>265</v>
      </c>
      <c r="I14" s="387" t="n">
        <v>140000</v>
      </c>
      <c r="J14" s="387" t="n">
        <f aca="false">G14*I14</f>
        <v>420000</v>
      </c>
      <c r="K14" s="386"/>
      <c r="L14" s="388"/>
    </row>
    <row r="15" customFormat="false" ht="12" hidden="false" customHeight="false" outlineLevel="0" collapsed="false">
      <c r="A15" s="392" t="n">
        <v>3</v>
      </c>
      <c r="B15" s="390" t="s">
        <v>256</v>
      </c>
      <c r="C15" s="385"/>
      <c r="D15" s="386"/>
      <c r="E15" s="386"/>
      <c r="F15" s="386"/>
      <c r="G15" s="385" t="n">
        <v>20</v>
      </c>
      <c r="H15" s="385" t="s">
        <v>132</v>
      </c>
      <c r="I15" s="387" t="n">
        <v>700</v>
      </c>
      <c r="J15" s="387" t="n">
        <f aca="false">G15*I15</f>
        <v>14000</v>
      </c>
      <c r="K15" s="386"/>
      <c r="L15" s="388"/>
    </row>
    <row r="16" customFormat="false" ht="12" hidden="false" customHeight="false" outlineLevel="0" collapsed="false">
      <c r="A16" s="392" t="n">
        <v>4</v>
      </c>
      <c r="B16" s="390" t="s">
        <v>456</v>
      </c>
      <c r="C16" s="385"/>
      <c r="D16" s="386"/>
      <c r="E16" s="386"/>
      <c r="F16" s="386"/>
      <c r="G16" s="385" t="n">
        <v>20</v>
      </c>
      <c r="H16" s="385" t="s">
        <v>132</v>
      </c>
      <c r="I16" s="387" t="n">
        <v>1300</v>
      </c>
      <c r="J16" s="387" t="n">
        <f aca="false">G16*I16</f>
        <v>26000</v>
      </c>
      <c r="K16" s="386"/>
      <c r="L16" s="388"/>
    </row>
    <row r="17" customFormat="false" ht="12" hidden="false" customHeight="false" outlineLevel="0" collapsed="false">
      <c r="A17" s="392" t="n">
        <v>5</v>
      </c>
      <c r="B17" s="390" t="s">
        <v>457</v>
      </c>
      <c r="C17" s="385"/>
      <c r="D17" s="386"/>
      <c r="E17" s="386"/>
      <c r="F17" s="386"/>
      <c r="G17" s="385" t="n">
        <v>3</v>
      </c>
      <c r="H17" s="385" t="s">
        <v>132</v>
      </c>
      <c r="I17" s="387" t="n">
        <v>40000</v>
      </c>
      <c r="J17" s="387" t="n">
        <f aca="false">G17*I17</f>
        <v>120000</v>
      </c>
      <c r="K17" s="386"/>
      <c r="L17" s="388"/>
    </row>
    <row r="18" customFormat="false" ht="12" hidden="false" customHeight="false" outlineLevel="0" collapsed="false">
      <c r="A18" s="392"/>
      <c r="B18" s="384"/>
      <c r="C18" s="385"/>
      <c r="D18" s="386"/>
      <c r="E18" s="386"/>
      <c r="F18" s="386"/>
      <c r="G18" s="385"/>
      <c r="H18" s="385"/>
      <c r="I18" s="387"/>
      <c r="J18" s="393" t="n">
        <f aca="false">SUM(J13:J17)</f>
        <v>900000</v>
      </c>
      <c r="K18" s="386"/>
      <c r="L18" s="388"/>
    </row>
    <row r="19" customFormat="false" ht="24" hidden="false" customHeight="false" outlineLevel="0" collapsed="false">
      <c r="A19" s="383" t="n">
        <v>2</v>
      </c>
      <c r="B19" s="384" t="s">
        <v>458</v>
      </c>
      <c r="C19" s="385"/>
      <c r="D19" s="386"/>
      <c r="E19" s="386"/>
      <c r="F19" s="386"/>
      <c r="G19" s="385"/>
      <c r="H19" s="385"/>
      <c r="I19" s="387"/>
      <c r="J19" s="387"/>
      <c r="K19" s="386"/>
      <c r="L19" s="388"/>
    </row>
    <row r="20" customFormat="false" ht="36" hidden="false" customHeight="false" outlineLevel="0" collapsed="false">
      <c r="A20" s="383" t="s">
        <v>452</v>
      </c>
      <c r="B20" s="384" t="s">
        <v>459</v>
      </c>
      <c r="C20" s="385"/>
      <c r="D20" s="386"/>
      <c r="E20" s="394" t="s">
        <v>454</v>
      </c>
      <c r="F20" s="395" t="s">
        <v>460</v>
      </c>
      <c r="G20" s="385"/>
      <c r="H20" s="385"/>
      <c r="I20" s="387"/>
      <c r="J20" s="387"/>
      <c r="K20" s="386"/>
      <c r="L20" s="388"/>
    </row>
    <row r="21" customFormat="false" ht="16.5" hidden="false" customHeight="true" outlineLevel="0" collapsed="false">
      <c r="A21" s="392" t="n">
        <v>1</v>
      </c>
      <c r="B21" s="390" t="s">
        <v>461</v>
      </c>
      <c r="C21" s="385"/>
      <c r="D21" s="386"/>
      <c r="E21" s="386"/>
      <c r="F21" s="386"/>
      <c r="G21" s="385" t="n">
        <v>6</v>
      </c>
      <c r="H21" s="385" t="s">
        <v>132</v>
      </c>
      <c r="I21" s="387" t="n">
        <v>650000</v>
      </c>
      <c r="J21" s="387" t="n">
        <f aca="false">G21*I21</f>
        <v>3900000</v>
      </c>
      <c r="K21" s="386"/>
      <c r="L21" s="388"/>
    </row>
    <row r="22" customFormat="false" ht="16.5" hidden="false" customHeight="true" outlineLevel="0" collapsed="false">
      <c r="A22" s="392" t="n">
        <v>2</v>
      </c>
      <c r="B22" s="390" t="s">
        <v>462</v>
      </c>
      <c r="C22" s="385"/>
      <c r="D22" s="386"/>
      <c r="E22" s="386"/>
      <c r="F22" s="386"/>
      <c r="G22" s="385" t="n">
        <v>2</v>
      </c>
      <c r="H22" s="385" t="s">
        <v>132</v>
      </c>
      <c r="I22" s="387" t="n">
        <v>1300000</v>
      </c>
      <c r="J22" s="387" t="n">
        <f aca="false">G22*I22</f>
        <v>2600000</v>
      </c>
      <c r="K22" s="386"/>
      <c r="L22" s="388"/>
    </row>
    <row r="23" customFormat="false" ht="16.5" hidden="false" customHeight="true" outlineLevel="0" collapsed="false">
      <c r="A23" s="392" t="n">
        <v>3</v>
      </c>
      <c r="B23" s="390" t="s">
        <v>463</v>
      </c>
      <c r="C23" s="385"/>
      <c r="D23" s="386"/>
      <c r="E23" s="386"/>
      <c r="F23" s="386"/>
      <c r="G23" s="385" t="n">
        <v>2</v>
      </c>
      <c r="H23" s="385" t="s">
        <v>132</v>
      </c>
      <c r="I23" s="387" t="n">
        <v>175000</v>
      </c>
      <c r="J23" s="387" t="n">
        <f aca="false">G23*I23</f>
        <v>350000</v>
      </c>
      <c r="K23" s="386"/>
      <c r="L23" s="388"/>
    </row>
    <row r="24" customFormat="false" ht="16.5" hidden="false" customHeight="true" outlineLevel="0" collapsed="false">
      <c r="A24" s="392" t="n">
        <v>4</v>
      </c>
      <c r="B24" s="390" t="s">
        <v>464</v>
      </c>
      <c r="C24" s="385"/>
      <c r="D24" s="386"/>
      <c r="E24" s="386"/>
      <c r="F24" s="386"/>
      <c r="G24" s="385" t="n">
        <v>5</v>
      </c>
      <c r="H24" s="385" t="s">
        <v>132</v>
      </c>
      <c r="I24" s="387" t="n">
        <v>150000</v>
      </c>
      <c r="J24" s="387" t="n">
        <f aca="false">G24*I24</f>
        <v>750000</v>
      </c>
      <c r="K24" s="386"/>
      <c r="L24" s="388"/>
    </row>
    <row r="25" customFormat="false" ht="16.5" hidden="false" customHeight="true" outlineLevel="0" collapsed="false">
      <c r="A25" s="392" t="n">
        <v>5</v>
      </c>
      <c r="B25" s="390" t="s">
        <v>465</v>
      </c>
      <c r="C25" s="385"/>
      <c r="D25" s="386"/>
      <c r="E25" s="386"/>
      <c r="F25" s="386"/>
      <c r="G25" s="385" t="n">
        <v>7</v>
      </c>
      <c r="H25" s="385" t="s">
        <v>132</v>
      </c>
      <c r="I25" s="387" t="n">
        <v>30000</v>
      </c>
      <c r="J25" s="387" t="n">
        <f aca="false">G25*I25</f>
        <v>210000</v>
      </c>
      <c r="K25" s="386"/>
      <c r="L25" s="388"/>
    </row>
    <row r="26" customFormat="false" ht="16.5" hidden="false" customHeight="true" outlineLevel="0" collapsed="false">
      <c r="A26" s="392" t="n">
        <v>6</v>
      </c>
      <c r="B26" s="390" t="s">
        <v>466</v>
      </c>
      <c r="C26" s="385"/>
      <c r="D26" s="386"/>
      <c r="E26" s="386"/>
      <c r="F26" s="386"/>
      <c r="G26" s="385" t="n">
        <v>2</v>
      </c>
      <c r="H26" s="385" t="s">
        <v>132</v>
      </c>
      <c r="I26" s="387" t="n">
        <v>650000</v>
      </c>
      <c r="J26" s="387" t="n">
        <f aca="false">G26*I26</f>
        <v>1300000</v>
      </c>
      <c r="K26" s="386"/>
      <c r="L26" s="388"/>
    </row>
    <row r="27" customFormat="false" ht="16.5" hidden="false" customHeight="true" outlineLevel="0" collapsed="false">
      <c r="A27" s="392" t="n">
        <v>7</v>
      </c>
      <c r="B27" s="390" t="s">
        <v>467</v>
      </c>
      <c r="C27" s="385"/>
      <c r="D27" s="386"/>
      <c r="E27" s="386"/>
      <c r="F27" s="386"/>
      <c r="G27" s="385" t="n">
        <v>1</v>
      </c>
      <c r="H27" s="385" t="s">
        <v>132</v>
      </c>
      <c r="I27" s="387" t="n">
        <v>1200000</v>
      </c>
      <c r="J27" s="387" t="n">
        <f aca="false">G27*I27</f>
        <v>1200000</v>
      </c>
      <c r="K27" s="386"/>
      <c r="L27" s="388"/>
    </row>
    <row r="28" customFormat="false" ht="16.5" hidden="false" customHeight="true" outlineLevel="0" collapsed="false">
      <c r="A28" s="392" t="n">
        <v>8</v>
      </c>
      <c r="B28" s="390" t="s">
        <v>468</v>
      </c>
      <c r="C28" s="385"/>
      <c r="D28" s="386"/>
      <c r="E28" s="386"/>
      <c r="F28" s="386"/>
      <c r="G28" s="385" t="n">
        <v>4</v>
      </c>
      <c r="H28" s="385" t="s">
        <v>132</v>
      </c>
      <c r="I28" s="387" t="n">
        <v>180000</v>
      </c>
      <c r="J28" s="387" t="n">
        <f aca="false">G28*I28</f>
        <v>720000</v>
      </c>
      <c r="K28" s="386"/>
      <c r="L28" s="388"/>
    </row>
    <row r="29" customFormat="false" ht="16.5" hidden="false" customHeight="true" outlineLevel="0" collapsed="false">
      <c r="A29" s="392" t="n">
        <v>9</v>
      </c>
      <c r="B29" s="390" t="s">
        <v>469</v>
      </c>
      <c r="C29" s="385"/>
      <c r="D29" s="386"/>
      <c r="E29" s="386"/>
      <c r="F29" s="386"/>
      <c r="G29" s="385" t="n">
        <v>1</v>
      </c>
      <c r="H29" s="385" t="s">
        <v>265</v>
      </c>
      <c r="I29" s="387" t="n">
        <v>8000000</v>
      </c>
      <c r="J29" s="387" t="n">
        <f aca="false">G29*I29</f>
        <v>8000000</v>
      </c>
      <c r="K29" s="386"/>
      <c r="L29" s="388"/>
    </row>
    <row r="30" customFormat="false" ht="16.5" hidden="false" customHeight="true" outlineLevel="0" collapsed="false">
      <c r="A30" s="392" t="n">
        <v>10</v>
      </c>
      <c r="B30" s="390" t="s">
        <v>470</v>
      </c>
      <c r="C30" s="385"/>
      <c r="D30" s="386"/>
      <c r="E30" s="386"/>
      <c r="F30" s="386"/>
      <c r="G30" s="385" t="n">
        <v>1</v>
      </c>
      <c r="H30" s="385" t="s">
        <v>265</v>
      </c>
      <c r="I30" s="387" t="n">
        <v>4500000</v>
      </c>
      <c r="J30" s="387" t="n">
        <f aca="false">G30*I30</f>
        <v>4500000</v>
      </c>
      <c r="K30" s="386"/>
      <c r="L30" s="388"/>
    </row>
    <row r="31" customFormat="false" ht="16.5" hidden="false" customHeight="true" outlineLevel="0" collapsed="false">
      <c r="A31" s="392" t="n">
        <v>11</v>
      </c>
      <c r="B31" s="390" t="s">
        <v>471</v>
      </c>
      <c r="C31" s="385"/>
      <c r="D31" s="386"/>
      <c r="E31" s="386"/>
      <c r="F31" s="386"/>
      <c r="G31" s="385" t="n">
        <v>1</v>
      </c>
      <c r="H31" s="385" t="s">
        <v>265</v>
      </c>
      <c r="I31" s="387" t="n">
        <v>4500000</v>
      </c>
      <c r="J31" s="387" t="n">
        <f aca="false">G31*I31</f>
        <v>4500000</v>
      </c>
      <c r="K31" s="386"/>
      <c r="L31" s="388"/>
    </row>
    <row r="32" customFormat="false" ht="12" hidden="false" customHeight="false" outlineLevel="0" collapsed="false">
      <c r="A32" s="392" t="n">
        <v>12</v>
      </c>
      <c r="B32" s="390" t="s">
        <v>472</v>
      </c>
      <c r="C32" s="385"/>
      <c r="D32" s="386"/>
      <c r="E32" s="386"/>
      <c r="F32" s="386"/>
      <c r="G32" s="385" t="n">
        <v>1</v>
      </c>
      <c r="H32" s="385" t="s">
        <v>265</v>
      </c>
      <c r="I32" s="387" t="n">
        <v>1500000</v>
      </c>
      <c r="J32" s="387" t="n">
        <f aca="false">G32*I32</f>
        <v>1500000</v>
      </c>
      <c r="K32" s="386"/>
      <c r="L32" s="388"/>
    </row>
    <row r="33" customFormat="false" ht="12" hidden="false" customHeight="false" outlineLevel="0" collapsed="false">
      <c r="A33" s="392"/>
      <c r="B33" s="384"/>
      <c r="C33" s="385"/>
      <c r="D33" s="386"/>
      <c r="E33" s="386"/>
      <c r="F33" s="386"/>
      <c r="G33" s="385"/>
      <c r="H33" s="385"/>
      <c r="I33" s="387"/>
      <c r="J33" s="393" t="n">
        <f aca="false">SUM(J21:J32)</f>
        <v>29530000</v>
      </c>
      <c r="K33" s="386"/>
      <c r="L33" s="388"/>
    </row>
    <row r="34" customFormat="false" ht="24" hidden="false" customHeight="false" outlineLevel="0" collapsed="false">
      <c r="A34" s="383" t="s">
        <v>473</v>
      </c>
      <c r="B34" s="384" t="s">
        <v>474</v>
      </c>
      <c r="C34" s="385"/>
      <c r="D34" s="386"/>
      <c r="E34" s="394" t="s">
        <v>454</v>
      </c>
      <c r="F34" s="395" t="s">
        <v>475</v>
      </c>
      <c r="G34" s="385"/>
      <c r="H34" s="385"/>
      <c r="I34" s="387"/>
      <c r="J34" s="387"/>
      <c r="K34" s="386"/>
      <c r="L34" s="388"/>
    </row>
    <row r="35" customFormat="false" ht="12" hidden="false" customHeight="false" outlineLevel="0" collapsed="false">
      <c r="A35" s="392" t="n">
        <v>1</v>
      </c>
      <c r="B35" s="396" t="s">
        <v>271</v>
      </c>
      <c r="C35" s="385"/>
      <c r="D35" s="386"/>
      <c r="E35" s="391"/>
      <c r="F35" s="386"/>
      <c r="G35" s="385" t="n">
        <v>10</v>
      </c>
      <c r="H35" s="385" t="s">
        <v>132</v>
      </c>
      <c r="I35" s="387" t="n">
        <v>75000</v>
      </c>
      <c r="J35" s="387" t="n">
        <f aca="false">I35*G35</f>
        <v>750000</v>
      </c>
      <c r="K35" s="386"/>
      <c r="L35" s="388"/>
    </row>
    <row r="36" customFormat="false" ht="12" hidden="false" customHeight="false" outlineLevel="0" collapsed="false">
      <c r="A36" s="392" t="n">
        <v>2</v>
      </c>
      <c r="B36" s="396" t="s">
        <v>273</v>
      </c>
      <c r="C36" s="385"/>
      <c r="D36" s="386"/>
      <c r="E36" s="391"/>
      <c r="F36" s="386"/>
      <c r="G36" s="385" t="n">
        <v>8</v>
      </c>
      <c r="H36" s="385" t="s">
        <v>132</v>
      </c>
      <c r="I36" s="387" t="n">
        <v>20000</v>
      </c>
      <c r="J36" s="387" t="n">
        <f aca="false">I36*G36</f>
        <v>160000</v>
      </c>
      <c r="K36" s="386"/>
      <c r="L36" s="388"/>
    </row>
    <row r="37" customFormat="false" ht="12" hidden="false" customHeight="false" outlineLevel="0" collapsed="false">
      <c r="A37" s="392" t="n">
        <v>3</v>
      </c>
      <c r="B37" s="396" t="s">
        <v>476</v>
      </c>
      <c r="C37" s="385"/>
      <c r="D37" s="386"/>
      <c r="E37" s="391"/>
      <c r="F37" s="386"/>
      <c r="G37" s="385" t="n">
        <v>6</v>
      </c>
      <c r="H37" s="385" t="s">
        <v>132</v>
      </c>
      <c r="I37" s="387" t="n">
        <v>10000</v>
      </c>
      <c r="J37" s="387" t="n">
        <f aca="false">I37*G37</f>
        <v>60000</v>
      </c>
      <c r="K37" s="386"/>
      <c r="L37" s="388"/>
    </row>
    <row r="38" customFormat="false" ht="12" hidden="false" customHeight="false" outlineLevel="0" collapsed="false">
      <c r="A38" s="392" t="n">
        <v>4</v>
      </c>
      <c r="B38" s="396" t="s">
        <v>477</v>
      </c>
      <c r="C38" s="385"/>
      <c r="D38" s="386"/>
      <c r="E38" s="391"/>
      <c r="F38" s="386"/>
      <c r="G38" s="385" t="n">
        <v>5</v>
      </c>
      <c r="H38" s="385" t="s">
        <v>132</v>
      </c>
      <c r="I38" s="387" t="n">
        <v>15000</v>
      </c>
      <c r="J38" s="387" t="n">
        <f aca="false">I38*G38</f>
        <v>75000</v>
      </c>
      <c r="K38" s="386"/>
      <c r="L38" s="388"/>
    </row>
    <row r="39" customFormat="false" ht="12" hidden="false" customHeight="false" outlineLevel="0" collapsed="false">
      <c r="A39" s="392" t="n">
        <v>5</v>
      </c>
      <c r="B39" s="396" t="s">
        <v>284</v>
      </c>
      <c r="C39" s="385"/>
      <c r="D39" s="386"/>
      <c r="E39" s="391"/>
      <c r="F39" s="386"/>
      <c r="G39" s="385" t="n">
        <v>5</v>
      </c>
      <c r="H39" s="385" t="s">
        <v>132</v>
      </c>
      <c r="I39" s="387" t="n">
        <v>25000</v>
      </c>
      <c r="J39" s="387" t="n">
        <f aca="false">I39*G39</f>
        <v>125000</v>
      </c>
      <c r="K39" s="386"/>
      <c r="L39" s="388"/>
    </row>
    <row r="40" customFormat="false" ht="12" hidden="false" customHeight="false" outlineLevel="0" collapsed="false">
      <c r="A40" s="392" t="n">
        <v>6</v>
      </c>
      <c r="B40" s="396" t="s">
        <v>286</v>
      </c>
      <c r="C40" s="385"/>
      <c r="D40" s="386"/>
      <c r="E40" s="391"/>
      <c r="F40" s="386"/>
      <c r="G40" s="385" t="n">
        <v>5</v>
      </c>
      <c r="H40" s="385" t="s">
        <v>132</v>
      </c>
      <c r="I40" s="387" t="n">
        <v>58000</v>
      </c>
      <c r="J40" s="387" t="n">
        <f aca="false">I40*G40</f>
        <v>290000</v>
      </c>
      <c r="K40" s="386"/>
      <c r="L40" s="388"/>
    </row>
    <row r="41" customFormat="false" ht="12" hidden="false" customHeight="false" outlineLevel="0" collapsed="false">
      <c r="A41" s="392" t="n">
        <v>7</v>
      </c>
      <c r="B41" s="396" t="s">
        <v>478</v>
      </c>
      <c r="C41" s="385"/>
      <c r="D41" s="386"/>
      <c r="E41" s="391"/>
      <c r="F41" s="386"/>
      <c r="G41" s="385" t="n">
        <v>6</v>
      </c>
      <c r="H41" s="385" t="s">
        <v>132</v>
      </c>
      <c r="I41" s="387" t="n">
        <v>20000</v>
      </c>
      <c r="J41" s="387" t="n">
        <f aca="false">I41*G41</f>
        <v>120000</v>
      </c>
      <c r="K41" s="386"/>
      <c r="L41" s="388"/>
    </row>
    <row r="42" customFormat="false" ht="12" hidden="false" customHeight="false" outlineLevel="0" collapsed="false">
      <c r="A42" s="392" t="n">
        <v>8</v>
      </c>
      <c r="B42" s="396" t="s">
        <v>287</v>
      </c>
      <c r="C42" s="385"/>
      <c r="D42" s="386"/>
      <c r="E42" s="391"/>
      <c r="F42" s="386"/>
      <c r="G42" s="385" t="n">
        <v>6</v>
      </c>
      <c r="H42" s="385" t="s">
        <v>132</v>
      </c>
      <c r="I42" s="387" t="n">
        <v>30000</v>
      </c>
      <c r="J42" s="387" t="n">
        <f aca="false">I42*G42</f>
        <v>180000</v>
      </c>
      <c r="K42" s="386"/>
      <c r="L42" s="388"/>
    </row>
    <row r="43" customFormat="false" ht="12" hidden="false" customHeight="false" outlineLevel="0" collapsed="false">
      <c r="A43" s="392" t="n">
        <v>9</v>
      </c>
      <c r="B43" s="396" t="s">
        <v>479</v>
      </c>
      <c r="C43" s="385"/>
      <c r="D43" s="386"/>
      <c r="E43" s="391"/>
      <c r="F43" s="386"/>
      <c r="G43" s="385" t="n">
        <v>9</v>
      </c>
      <c r="H43" s="385" t="s">
        <v>132</v>
      </c>
      <c r="I43" s="387" t="n">
        <v>80000</v>
      </c>
      <c r="J43" s="387" t="n">
        <f aca="false">I43*G43</f>
        <v>720000</v>
      </c>
      <c r="K43" s="386"/>
      <c r="L43" s="388"/>
    </row>
    <row r="44" customFormat="false" ht="12" hidden="false" customHeight="false" outlineLevel="0" collapsed="false">
      <c r="A44" s="392" t="n">
        <v>10</v>
      </c>
      <c r="B44" s="396" t="s">
        <v>289</v>
      </c>
      <c r="C44" s="385"/>
      <c r="D44" s="386"/>
      <c r="E44" s="391"/>
      <c r="F44" s="386"/>
      <c r="G44" s="385" t="n">
        <v>6</v>
      </c>
      <c r="H44" s="385" t="s">
        <v>132</v>
      </c>
      <c r="I44" s="387" t="n">
        <v>19500</v>
      </c>
      <c r="J44" s="387" t="n">
        <f aca="false">I44*G44</f>
        <v>117000</v>
      </c>
      <c r="K44" s="386"/>
      <c r="L44" s="388"/>
    </row>
    <row r="45" customFormat="false" ht="12" hidden="false" customHeight="false" outlineLevel="0" collapsed="false">
      <c r="A45" s="392" t="n">
        <v>11</v>
      </c>
      <c r="B45" s="396" t="s">
        <v>274</v>
      </c>
      <c r="C45" s="385"/>
      <c r="D45" s="386"/>
      <c r="E45" s="391"/>
      <c r="F45" s="386"/>
      <c r="G45" s="385" t="n">
        <v>8</v>
      </c>
      <c r="H45" s="385" t="s">
        <v>132</v>
      </c>
      <c r="I45" s="387" t="n">
        <v>50000</v>
      </c>
      <c r="J45" s="387" t="n">
        <f aca="false">I45*G45</f>
        <v>400000</v>
      </c>
      <c r="K45" s="386"/>
      <c r="L45" s="388"/>
    </row>
    <row r="46" customFormat="false" ht="12" hidden="false" customHeight="false" outlineLevel="0" collapsed="false">
      <c r="A46" s="392" t="n">
        <v>12</v>
      </c>
      <c r="B46" s="396" t="s">
        <v>480</v>
      </c>
      <c r="C46" s="385"/>
      <c r="D46" s="386"/>
      <c r="E46" s="391"/>
      <c r="F46" s="386"/>
      <c r="G46" s="385" t="n">
        <v>1</v>
      </c>
      <c r="H46" s="385" t="s">
        <v>132</v>
      </c>
      <c r="I46" s="387" t="n">
        <v>3000</v>
      </c>
      <c r="J46" s="387" t="n">
        <f aca="false">I46*G46</f>
        <v>3000</v>
      </c>
      <c r="K46" s="386"/>
      <c r="L46" s="388"/>
    </row>
    <row r="47" customFormat="false" ht="12" hidden="false" customHeight="false" outlineLevel="0" collapsed="false">
      <c r="A47" s="392"/>
      <c r="B47" s="396"/>
      <c r="C47" s="385"/>
      <c r="D47" s="386"/>
      <c r="E47" s="386"/>
      <c r="F47" s="386"/>
      <c r="G47" s="385"/>
      <c r="H47" s="385"/>
      <c r="I47" s="387"/>
      <c r="J47" s="393" t="n">
        <f aca="false">SUM(J35:J46)</f>
        <v>3000000</v>
      </c>
      <c r="K47" s="386"/>
      <c r="L47" s="388"/>
    </row>
    <row r="48" customFormat="false" ht="12" hidden="false" customHeight="false" outlineLevel="0" collapsed="false">
      <c r="A48" s="397" t="s">
        <v>481</v>
      </c>
      <c r="B48" s="398" t="s">
        <v>482</v>
      </c>
      <c r="C48" s="385"/>
      <c r="D48" s="386"/>
      <c r="E48" s="394" t="s">
        <v>454</v>
      </c>
      <c r="F48" s="395" t="s">
        <v>483</v>
      </c>
      <c r="G48" s="385"/>
      <c r="H48" s="385"/>
      <c r="I48" s="387"/>
      <c r="J48" s="387"/>
      <c r="K48" s="386"/>
      <c r="L48" s="388"/>
    </row>
    <row r="49" customFormat="false" ht="12" hidden="false" customHeight="false" outlineLevel="0" collapsed="false">
      <c r="A49" s="392" t="n">
        <v>1</v>
      </c>
      <c r="B49" s="399" t="s">
        <v>484</v>
      </c>
      <c r="C49" s="385"/>
      <c r="D49" s="386"/>
      <c r="E49" s="391"/>
      <c r="F49" s="386"/>
      <c r="G49" s="400" t="n">
        <v>3</v>
      </c>
      <c r="H49" s="385" t="s">
        <v>253</v>
      </c>
      <c r="I49" s="387" t="n">
        <v>15000</v>
      </c>
      <c r="J49" s="387" t="n">
        <f aca="false">G49*I49</f>
        <v>45000</v>
      </c>
      <c r="K49" s="386"/>
      <c r="L49" s="388"/>
    </row>
    <row r="50" customFormat="false" ht="12" hidden="false" customHeight="false" outlineLevel="0" collapsed="false">
      <c r="A50" s="392" t="n">
        <v>2</v>
      </c>
      <c r="B50" s="399" t="s">
        <v>485</v>
      </c>
      <c r="C50" s="385"/>
      <c r="D50" s="386"/>
      <c r="E50" s="391"/>
      <c r="F50" s="386"/>
      <c r="G50" s="400" t="n">
        <v>3</v>
      </c>
      <c r="H50" s="385" t="s">
        <v>253</v>
      </c>
      <c r="I50" s="387" t="n">
        <v>15000</v>
      </c>
      <c r="J50" s="387" t="n">
        <f aca="false">I50*G50</f>
        <v>45000</v>
      </c>
      <c r="K50" s="386"/>
      <c r="L50" s="388"/>
    </row>
    <row r="51" customFormat="false" ht="12" hidden="false" customHeight="false" outlineLevel="0" collapsed="false">
      <c r="A51" s="392" t="n">
        <v>3</v>
      </c>
      <c r="B51" s="399" t="s">
        <v>486</v>
      </c>
      <c r="C51" s="385"/>
      <c r="D51" s="386"/>
      <c r="E51" s="391"/>
      <c r="F51" s="386"/>
      <c r="G51" s="400" t="n">
        <v>3</v>
      </c>
      <c r="H51" s="385" t="s">
        <v>253</v>
      </c>
      <c r="I51" s="387" t="n">
        <v>10000</v>
      </c>
      <c r="J51" s="387" t="n">
        <f aca="false">I51*G51</f>
        <v>30000</v>
      </c>
      <c r="K51" s="386"/>
      <c r="L51" s="388"/>
    </row>
    <row r="52" customFormat="false" ht="12" hidden="false" customHeight="false" outlineLevel="0" collapsed="false">
      <c r="A52" s="392" t="n">
        <v>4</v>
      </c>
      <c r="B52" s="399" t="s">
        <v>298</v>
      </c>
      <c r="C52" s="385"/>
      <c r="D52" s="386"/>
      <c r="E52" s="391"/>
      <c r="F52" s="386"/>
      <c r="G52" s="400" t="n">
        <v>6</v>
      </c>
      <c r="H52" s="385" t="s">
        <v>253</v>
      </c>
      <c r="I52" s="387" t="n">
        <v>7000</v>
      </c>
      <c r="J52" s="387" t="n">
        <f aca="false">I52*G52</f>
        <v>42000</v>
      </c>
      <c r="K52" s="386"/>
      <c r="L52" s="388"/>
    </row>
    <row r="53" customFormat="false" ht="12" hidden="false" customHeight="false" outlineLevel="0" collapsed="false">
      <c r="A53" s="392" t="n">
        <v>5</v>
      </c>
      <c r="B53" s="399" t="s">
        <v>487</v>
      </c>
      <c r="C53" s="385"/>
      <c r="D53" s="386"/>
      <c r="E53" s="391"/>
      <c r="F53" s="386"/>
      <c r="G53" s="400" t="n">
        <v>17</v>
      </c>
      <c r="H53" s="385" t="s">
        <v>132</v>
      </c>
      <c r="I53" s="387" t="n">
        <v>3000</v>
      </c>
      <c r="J53" s="387" t="n">
        <f aca="false">I53*G53</f>
        <v>51000</v>
      </c>
      <c r="K53" s="386"/>
      <c r="L53" s="388"/>
    </row>
    <row r="54" customFormat="false" ht="12" hidden="false" customHeight="false" outlineLevel="0" collapsed="false">
      <c r="A54" s="392" t="n">
        <v>6</v>
      </c>
      <c r="B54" s="399" t="s">
        <v>488</v>
      </c>
      <c r="C54" s="386"/>
      <c r="D54" s="386"/>
      <c r="E54" s="391"/>
      <c r="F54" s="386"/>
      <c r="G54" s="400" t="n">
        <v>8</v>
      </c>
      <c r="H54" s="401" t="s">
        <v>132</v>
      </c>
      <c r="I54" s="387" t="n">
        <v>15000</v>
      </c>
      <c r="J54" s="387" t="n">
        <f aca="false">I54*G54</f>
        <v>120000</v>
      </c>
      <c r="K54" s="386"/>
      <c r="L54" s="388"/>
    </row>
    <row r="55" customFormat="false" ht="12" hidden="false" customHeight="false" outlineLevel="0" collapsed="false">
      <c r="A55" s="392" t="n">
        <v>7</v>
      </c>
      <c r="B55" s="399" t="s">
        <v>489</v>
      </c>
      <c r="C55" s="386"/>
      <c r="D55" s="386"/>
      <c r="E55" s="391"/>
      <c r="F55" s="386"/>
      <c r="G55" s="400" t="n">
        <v>1</v>
      </c>
      <c r="H55" s="401" t="s">
        <v>253</v>
      </c>
      <c r="I55" s="387" t="n">
        <v>25000</v>
      </c>
      <c r="J55" s="387" t="n">
        <f aca="false">I55*G55</f>
        <v>25000</v>
      </c>
      <c r="K55" s="386"/>
      <c r="L55" s="388"/>
    </row>
    <row r="56" customFormat="false" ht="12" hidden="false" customHeight="false" outlineLevel="0" collapsed="false">
      <c r="A56" s="392" t="n">
        <v>8</v>
      </c>
      <c r="B56" s="399" t="s">
        <v>490</v>
      </c>
      <c r="C56" s="386"/>
      <c r="D56" s="386"/>
      <c r="E56" s="391"/>
      <c r="F56" s="386"/>
      <c r="G56" s="400" t="n">
        <v>4</v>
      </c>
      <c r="H56" s="401" t="s">
        <v>132</v>
      </c>
      <c r="I56" s="387" t="n">
        <v>23000</v>
      </c>
      <c r="J56" s="387" t="n">
        <f aca="false">I56*G56</f>
        <v>92000</v>
      </c>
      <c r="K56" s="386"/>
      <c r="L56" s="388"/>
    </row>
    <row r="57" customFormat="false" ht="12" hidden="false" customHeight="false" outlineLevel="0" collapsed="false">
      <c r="A57" s="392" t="n">
        <v>9</v>
      </c>
      <c r="B57" s="399" t="s">
        <v>491</v>
      </c>
      <c r="C57" s="386"/>
      <c r="D57" s="386"/>
      <c r="E57" s="391"/>
      <c r="F57" s="386"/>
      <c r="G57" s="400" t="n">
        <v>6</v>
      </c>
      <c r="H57" s="401" t="s">
        <v>132</v>
      </c>
      <c r="I57" s="387" t="n">
        <v>11000</v>
      </c>
      <c r="J57" s="387" t="n">
        <f aca="false">I57*G57</f>
        <v>66000</v>
      </c>
      <c r="K57" s="386"/>
      <c r="L57" s="388"/>
    </row>
    <row r="58" customFormat="false" ht="12" hidden="false" customHeight="false" outlineLevel="0" collapsed="false">
      <c r="A58" s="392" t="n">
        <v>10</v>
      </c>
      <c r="B58" s="399" t="s">
        <v>492</v>
      </c>
      <c r="C58" s="386"/>
      <c r="D58" s="386"/>
      <c r="E58" s="391"/>
      <c r="F58" s="386"/>
      <c r="G58" s="400" t="n">
        <v>12</v>
      </c>
      <c r="H58" s="401" t="s">
        <v>132</v>
      </c>
      <c r="I58" s="387" t="n">
        <v>14000</v>
      </c>
      <c r="J58" s="387" t="n">
        <f aca="false">I58*G58</f>
        <v>168000</v>
      </c>
      <c r="K58" s="386"/>
      <c r="L58" s="388"/>
    </row>
    <row r="59" customFormat="false" ht="12" hidden="false" customHeight="false" outlineLevel="0" collapsed="false">
      <c r="A59" s="392" t="n">
        <v>11</v>
      </c>
      <c r="B59" s="399" t="s">
        <v>493</v>
      </c>
      <c r="C59" s="386"/>
      <c r="D59" s="386"/>
      <c r="E59" s="391"/>
      <c r="F59" s="386"/>
      <c r="G59" s="400" t="n">
        <v>24</v>
      </c>
      <c r="H59" s="401" t="s">
        <v>132</v>
      </c>
      <c r="I59" s="387" t="n">
        <v>4000</v>
      </c>
      <c r="J59" s="387" t="n">
        <f aca="false">I59*G59</f>
        <v>96000</v>
      </c>
      <c r="K59" s="386"/>
      <c r="L59" s="388"/>
    </row>
    <row r="60" customFormat="false" ht="12" hidden="false" customHeight="false" outlineLevel="0" collapsed="false">
      <c r="A60" s="392" t="n">
        <v>12</v>
      </c>
      <c r="B60" s="399" t="s">
        <v>494</v>
      </c>
      <c r="C60" s="386"/>
      <c r="D60" s="386"/>
      <c r="E60" s="391"/>
      <c r="F60" s="386"/>
      <c r="G60" s="400" t="n">
        <v>2</v>
      </c>
      <c r="H60" s="401" t="s">
        <v>132</v>
      </c>
      <c r="I60" s="387" t="n">
        <v>25000</v>
      </c>
      <c r="J60" s="387" t="n">
        <f aca="false">I60*G60</f>
        <v>50000</v>
      </c>
      <c r="K60" s="386"/>
      <c r="L60" s="388"/>
    </row>
    <row r="61" customFormat="false" ht="12" hidden="false" customHeight="false" outlineLevel="0" collapsed="false">
      <c r="A61" s="392" t="n">
        <v>13</v>
      </c>
      <c r="B61" s="399" t="s">
        <v>495</v>
      </c>
      <c r="C61" s="386"/>
      <c r="D61" s="386"/>
      <c r="E61" s="391"/>
      <c r="F61" s="386"/>
      <c r="G61" s="400" t="n">
        <v>4</v>
      </c>
      <c r="H61" s="401" t="s">
        <v>132</v>
      </c>
      <c r="I61" s="387" t="n">
        <v>3000</v>
      </c>
      <c r="J61" s="387" t="n">
        <f aca="false">I61*G61</f>
        <v>12000</v>
      </c>
      <c r="K61" s="386"/>
      <c r="L61" s="388"/>
    </row>
    <row r="62" customFormat="false" ht="12.75" hidden="false" customHeight="true" outlineLevel="0" collapsed="false">
      <c r="A62" s="392" t="n">
        <v>14</v>
      </c>
      <c r="B62" s="399" t="s">
        <v>260</v>
      </c>
      <c r="C62" s="386"/>
      <c r="D62" s="386"/>
      <c r="E62" s="391"/>
      <c r="F62" s="386"/>
      <c r="G62" s="400" t="n">
        <v>10</v>
      </c>
      <c r="H62" s="401" t="s">
        <v>132</v>
      </c>
      <c r="I62" s="387" t="n">
        <v>125000</v>
      </c>
      <c r="J62" s="387" t="n">
        <f aca="false">I62*G62</f>
        <v>1250000</v>
      </c>
      <c r="K62" s="386"/>
      <c r="L62" s="388"/>
    </row>
    <row r="63" customFormat="false" ht="12.75" hidden="false" customHeight="true" outlineLevel="0" collapsed="false">
      <c r="A63" s="392" t="n">
        <v>15</v>
      </c>
      <c r="B63" s="399" t="s">
        <v>496</v>
      </c>
      <c r="C63" s="386"/>
      <c r="D63" s="386"/>
      <c r="E63" s="391"/>
      <c r="F63" s="386"/>
      <c r="G63" s="400" t="n">
        <v>12</v>
      </c>
      <c r="H63" s="401" t="s">
        <v>253</v>
      </c>
      <c r="I63" s="387" t="n">
        <v>3000</v>
      </c>
      <c r="J63" s="387" t="n">
        <f aca="false">I63*G63</f>
        <v>36000</v>
      </c>
      <c r="K63" s="386"/>
      <c r="L63" s="388"/>
    </row>
    <row r="64" customFormat="false" ht="12" hidden="false" customHeight="false" outlineLevel="0" collapsed="false">
      <c r="A64" s="392" t="n">
        <v>16</v>
      </c>
      <c r="B64" s="399" t="s">
        <v>497</v>
      </c>
      <c r="C64" s="385"/>
      <c r="D64" s="386"/>
      <c r="E64" s="391"/>
      <c r="F64" s="386"/>
      <c r="G64" s="385" t="n">
        <v>12</v>
      </c>
      <c r="H64" s="401" t="s">
        <v>253</v>
      </c>
      <c r="I64" s="368" t="n">
        <v>8000</v>
      </c>
      <c r="J64" s="387" t="n">
        <f aca="false">I64*G64</f>
        <v>96000</v>
      </c>
      <c r="K64" s="386"/>
      <c r="L64" s="388"/>
    </row>
    <row r="65" customFormat="false" ht="12" hidden="false" customHeight="false" outlineLevel="0" collapsed="false">
      <c r="A65" s="392" t="n">
        <v>17</v>
      </c>
      <c r="B65" s="399" t="s">
        <v>498</v>
      </c>
      <c r="C65" s="385"/>
      <c r="D65" s="386"/>
      <c r="E65" s="391"/>
      <c r="F65" s="386"/>
      <c r="G65" s="385" t="n">
        <v>3</v>
      </c>
      <c r="H65" s="401" t="s">
        <v>132</v>
      </c>
      <c r="I65" s="368" t="n">
        <v>10000</v>
      </c>
      <c r="J65" s="387" t="n">
        <f aca="false">I65*G65</f>
        <v>30000</v>
      </c>
      <c r="K65" s="386"/>
      <c r="L65" s="388"/>
    </row>
    <row r="66" customFormat="false" ht="12" hidden="false" customHeight="false" outlineLevel="0" collapsed="false">
      <c r="A66" s="392" t="n">
        <v>18</v>
      </c>
      <c r="B66" s="399" t="s">
        <v>499</v>
      </c>
      <c r="C66" s="385"/>
      <c r="D66" s="386"/>
      <c r="E66" s="391"/>
      <c r="F66" s="386"/>
      <c r="G66" s="385" t="n">
        <v>4</v>
      </c>
      <c r="H66" s="401" t="s">
        <v>132</v>
      </c>
      <c r="I66" s="368" t="n">
        <v>5000</v>
      </c>
      <c r="J66" s="387" t="n">
        <f aca="false">I66*G66</f>
        <v>20000</v>
      </c>
      <c r="K66" s="386"/>
      <c r="L66" s="388"/>
    </row>
    <row r="67" customFormat="false" ht="12" hidden="false" customHeight="false" outlineLevel="0" collapsed="false">
      <c r="A67" s="392" t="n">
        <v>19</v>
      </c>
      <c r="B67" s="399" t="s">
        <v>500</v>
      </c>
      <c r="C67" s="385"/>
      <c r="D67" s="386"/>
      <c r="E67" s="391"/>
      <c r="F67" s="386"/>
      <c r="G67" s="385" t="n">
        <v>4</v>
      </c>
      <c r="H67" s="401" t="s">
        <v>253</v>
      </c>
      <c r="I67" s="368" t="n">
        <v>5000</v>
      </c>
      <c r="J67" s="387" t="n">
        <f aca="false">I67*G67</f>
        <v>20000</v>
      </c>
      <c r="K67" s="402" t="n">
        <f aca="false">SUM(J49:J67)</f>
        <v>2294000</v>
      </c>
      <c r="L67" s="388"/>
    </row>
    <row r="68" customFormat="false" ht="12" hidden="false" customHeight="false" outlineLevel="0" collapsed="false">
      <c r="A68" s="392" t="n">
        <v>20</v>
      </c>
      <c r="B68" s="399" t="s">
        <v>501</v>
      </c>
      <c r="C68" s="385"/>
      <c r="D68" s="386"/>
      <c r="E68" s="391"/>
      <c r="F68" s="386"/>
      <c r="G68" s="385" t="n">
        <v>4</v>
      </c>
      <c r="H68" s="401" t="s">
        <v>253</v>
      </c>
      <c r="I68" s="368" t="n">
        <v>2000</v>
      </c>
      <c r="J68" s="387" t="n">
        <f aca="false">I68*G68</f>
        <v>8000</v>
      </c>
      <c r="K68" s="386"/>
      <c r="L68" s="388"/>
    </row>
    <row r="69" customFormat="false" ht="12" hidden="false" customHeight="false" outlineLevel="0" collapsed="false">
      <c r="A69" s="392" t="n">
        <v>21</v>
      </c>
      <c r="B69" s="399" t="s">
        <v>502</v>
      </c>
      <c r="C69" s="385"/>
      <c r="D69" s="386"/>
      <c r="E69" s="391"/>
      <c r="F69" s="386"/>
      <c r="G69" s="385" t="n">
        <v>10</v>
      </c>
      <c r="H69" s="401" t="s">
        <v>132</v>
      </c>
      <c r="I69" s="368" t="n">
        <v>2000</v>
      </c>
      <c r="J69" s="387" t="n">
        <f aca="false">I69*G69</f>
        <v>20000</v>
      </c>
      <c r="K69" s="386"/>
      <c r="L69" s="388"/>
    </row>
    <row r="70" customFormat="false" ht="12" hidden="false" customHeight="false" outlineLevel="0" collapsed="false">
      <c r="A70" s="392" t="n">
        <v>22</v>
      </c>
      <c r="B70" s="399" t="s">
        <v>503</v>
      </c>
      <c r="C70" s="385"/>
      <c r="D70" s="386"/>
      <c r="E70" s="391"/>
      <c r="F70" s="386"/>
      <c r="G70" s="385" t="n">
        <v>4</v>
      </c>
      <c r="H70" s="401" t="s">
        <v>132</v>
      </c>
      <c r="I70" s="403" t="n">
        <v>13000</v>
      </c>
      <c r="J70" s="387" t="n">
        <f aca="false">I70*G70</f>
        <v>52000</v>
      </c>
      <c r="K70" s="386"/>
      <c r="L70" s="388"/>
    </row>
    <row r="71" customFormat="false" ht="12" hidden="false" customHeight="false" outlineLevel="0" collapsed="false">
      <c r="A71" s="392" t="n">
        <v>23</v>
      </c>
      <c r="B71" s="399" t="s">
        <v>504</v>
      </c>
      <c r="C71" s="385"/>
      <c r="D71" s="386"/>
      <c r="E71" s="391"/>
      <c r="F71" s="386"/>
      <c r="G71" s="385" t="n">
        <v>30</v>
      </c>
      <c r="H71" s="385" t="s">
        <v>132</v>
      </c>
      <c r="I71" s="387" t="n">
        <v>7000</v>
      </c>
      <c r="J71" s="387" t="n">
        <f aca="false">I71*G71</f>
        <v>210000</v>
      </c>
      <c r="K71" s="386"/>
      <c r="L71" s="388"/>
    </row>
    <row r="72" customFormat="false" ht="12" hidden="false" customHeight="false" outlineLevel="0" collapsed="false">
      <c r="A72" s="392" t="n">
        <v>24</v>
      </c>
      <c r="B72" s="399" t="s">
        <v>505</v>
      </c>
      <c r="C72" s="385"/>
      <c r="D72" s="386"/>
      <c r="E72" s="391"/>
      <c r="F72" s="386"/>
      <c r="G72" s="385" t="n">
        <v>100</v>
      </c>
      <c r="H72" s="385" t="s">
        <v>132</v>
      </c>
      <c r="I72" s="387" t="n">
        <v>600</v>
      </c>
      <c r="J72" s="387" t="n">
        <f aca="false">I72*G72</f>
        <v>60000</v>
      </c>
      <c r="K72" s="386"/>
      <c r="L72" s="388"/>
    </row>
    <row r="73" customFormat="false" ht="12" hidden="false" customHeight="false" outlineLevel="0" collapsed="false">
      <c r="A73" s="392" t="n">
        <v>25</v>
      </c>
      <c r="B73" s="399" t="s">
        <v>506</v>
      </c>
      <c r="C73" s="385"/>
      <c r="D73" s="386"/>
      <c r="E73" s="391"/>
      <c r="F73" s="386"/>
      <c r="G73" s="385" t="n">
        <v>10</v>
      </c>
      <c r="H73" s="385" t="s">
        <v>132</v>
      </c>
      <c r="I73" s="387" t="n">
        <v>16000</v>
      </c>
      <c r="J73" s="387" t="n">
        <f aca="false">I73*G73</f>
        <v>160000</v>
      </c>
      <c r="K73" s="386"/>
      <c r="L73" s="388"/>
    </row>
    <row r="74" customFormat="false" ht="12" hidden="false" customHeight="false" outlineLevel="0" collapsed="false">
      <c r="A74" s="392" t="n">
        <v>26</v>
      </c>
      <c r="B74" s="399" t="s">
        <v>507</v>
      </c>
      <c r="C74" s="385"/>
      <c r="D74" s="386"/>
      <c r="E74" s="391"/>
      <c r="F74" s="386"/>
      <c r="G74" s="385" t="n">
        <v>50</v>
      </c>
      <c r="H74" s="385" t="s">
        <v>250</v>
      </c>
      <c r="I74" s="387" t="n">
        <v>39000</v>
      </c>
      <c r="J74" s="387" t="n">
        <f aca="false">I74*G74</f>
        <v>1950000</v>
      </c>
      <c r="K74" s="386"/>
      <c r="L74" s="388"/>
    </row>
    <row r="75" customFormat="false" ht="12" hidden="false" customHeight="false" outlineLevel="0" collapsed="false">
      <c r="A75" s="392" t="n">
        <v>27</v>
      </c>
      <c r="B75" s="399" t="s">
        <v>508</v>
      </c>
      <c r="C75" s="385"/>
      <c r="D75" s="386"/>
      <c r="E75" s="391"/>
      <c r="F75" s="386"/>
      <c r="G75" s="385" t="n">
        <v>5</v>
      </c>
      <c r="H75" s="385" t="s">
        <v>250</v>
      </c>
      <c r="I75" s="387" t="n">
        <v>41000</v>
      </c>
      <c r="J75" s="387" t="n">
        <f aca="false">I75*G75</f>
        <v>205000</v>
      </c>
      <c r="K75" s="386"/>
      <c r="L75" s="388"/>
    </row>
    <row r="76" customFormat="false" ht="12" hidden="false" customHeight="false" outlineLevel="0" collapsed="false">
      <c r="A76" s="392" t="n">
        <v>28</v>
      </c>
      <c r="B76" s="399" t="s">
        <v>509</v>
      </c>
      <c r="C76" s="385"/>
      <c r="D76" s="386"/>
      <c r="E76" s="391"/>
      <c r="F76" s="386"/>
      <c r="G76" s="385" t="n">
        <v>12</v>
      </c>
      <c r="H76" s="385" t="s">
        <v>353</v>
      </c>
      <c r="I76" s="387" t="n">
        <v>35000</v>
      </c>
      <c r="J76" s="387" t="n">
        <f aca="false">I76*G76</f>
        <v>420000</v>
      </c>
      <c r="K76" s="386"/>
      <c r="L76" s="388"/>
    </row>
    <row r="77" customFormat="false" ht="12" hidden="false" customHeight="false" outlineLevel="0" collapsed="false">
      <c r="A77" s="392" t="n">
        <v>29</v>
      </c>
      <c r="B77" s="399" t="s">
        <v>510</v>
      </c>
      <c r="C77" s="385"/>
      <c r="D77" s="386"/>
      <c r="E77" s="391"/>
      <c r="F77" s="386"/>
      <c r="G77" s="385" t="n">
        <v>1</v>
      </c>
      <c r="H77" s="385" t="s">
        <v>132</v>
      </c>
      <c r="I77" s="387" t="n">
        <v>225000</v>
      </c>
      <c r="J77" s="387" t="n">
        <f aca="false">I77*G77</f>
        <v>225000</v>
      </c>
      <c r="K77" s="386"/>
      <c r="L77" s="388"/>
    </row>
    <row r="78" customFormat="false" ht="12" hidden="false" customHeight="false" outlineLevel="0" collapsed="false">
      <c r="A78" s="392" t="n">
        <v>30</v>
      </c>
      <c r="B78" s="399" t="s">
        <v>511</v>
      </c>
      <c r="C78" s="385"/>
      <c r="D78" s="386"/>
      <c r="E78" s="391"/>
      <c r="F78" s="386"/>
      <c r="G78" s="385" t="n">
        <v>1</v>
      </c>
      <c r="H78" s="385" t="s">
        <v>132</v>
      </c>
      <c r="I78" s="387" t="n">
        <v>300000</v>
      </c>
      <c r="J78" s="387" t="n">
        <f aca="false">I78*G78</f>
        <v>300000</v>
      </c>
      <c r="K78" s="386"/>
      <c r="L78" s="388"/>
    </row>
    <row r="79" customFormat="false" ht="12" hidden="false" customHeight="false" outlineLevel="0" collapsed="false">
      <c r="A79" s="392" t="n">
        <v>31</v>
      </c>
      <c r="B79" s="399" t="s">
        <v>351</v>
      </c>
      <c r="C79" s="385"/>
      <c r="D79" s="386"/>
      <c r="E79" s="391"/>
      <c r="F79" s="386"/>
      <c r="G79" s="385" t="n">
        <v>5</v>
      </c>
      <c r="H79" s="385" t="s">
        <v>132</v>
      </c>
      <c r="I79" s="387" t="n">
        <v>35000</v>
      </c>
      <c r="J79" s="387" t="n">
        <f aca="false">I79*G79</f>
        <v>175000</v>
      </c>
      <c r="K79" s="386"/>
      <c r="L79" s="388"/>
    </row>
    <row r="80" customFormat="false" ht="12" hidden="false" customHeight="false" outlineLevel="0" collapsed="false">
      <c r="A80" s="392" t="n">
        <v>32</v>
      </c>
      <c r="B80" s="399" t="s">
        <v>512</v>
      </c>
      <c r="C80" s="385"/>
      <c r="D80" s="386"/>
      <c r="E80" s="391"/>
      <c r="F80" s="386"/>
      <c r="G80" s="385" t="n">
        <v>6</v>
      </c>
      <c r="H80" s="385" t="s">
        <v>132</v>
      </c>
      <c r="I80" s="387" t="n">
        <v>35000</v>
      </c>
      <c r="J80" s="387" t="n">
        <f aca="false">I80*G80</f>
        <v>210000</v>
      </c>
      <c r="K80" s="386"/>
      <c r="L80" s="388"/>
    </row>
    <row r="81" customFormat="false" ht="12" hidden="false" customHeight="false" outlineLevel="0" collapsed="false">
      <c r="A81" s="392" t="n">
        <v>33</v>
      </c>
      <c r="B81" s="399" t="s">
        <v>291</v>
      </c>
      <c r="C81" s="385"/>
      <c r="D81" s="386"/>
      <c r="E81" s="391"/>
      <c r="F81" s="386"/>
      <c r="G81" s="385" t="n">
        <v>80</v>
      </c>
      <c r="H81" s="385" t="s">
        <v>132</v>
      </c>
      <c r="I81" s="387" t="n">
        <v>14000</v>
      </c>
      <c r="J81" s="387" t="n">
        <f aca="false">I81*G81</f>
        <v>1120000</v>
      </c>
      <c r="K81" s="386"/>
      <c r="L81" s="388"/>
    </row>
    <row r="82" customFormat="false" ht="12" hidden="false" customHeight="false" outlineLevel="0" collapsed="false">
      <c r="A82" s="392" t="n">
        <v>34</v>
      </c>
      <c r="B82" s="399" t="s">
        <v>513</v>
      </c>
      <c r="C82" s="385"/>
      <c r="D82" s="386"/>
      <c r="E82" s="391"/>
      <c r="F82" s="386"/>
      <c r="G82" s="385" t="n">
        <v>30</v>
      </c>
      <c r="H82" s="385" t="s">
        <v>132</v>
      </c>
      <c r="I82" s="387" t="n">
        <v>7000</v>
      </c>
      <c r="J82" s="387" t="n">
        <f aca="false">I82*G82</f>
        <v>210000</v>
      </c>
      <c r="K82" s="386"/>
      <c r="L82" s="388"/>
    </row>
    <row r="83" customFormat="false" ht="12" hidden="false" customHeight="false" outlineLevel="0" collapsed="false">
      <c r="A83" s="392" t="n">
        <v>35</v>
      </c>
      <c r="B83" s="399" t="s">
        <v>256</v>
      </c>
      <c r="C83" s="385"/>
      <c r="D83" s="386"/>
      <c r="E83" s="391"/>
      <c r="F83" s="386"/>
      <c r="G83" s="385" t="n">
        <v>100</v>
      </c>
      <c r="H83" s="385" t="s">
        <v>132</v>
      </c>
      <c r="I83" s="387" t="n">
        <v>700</v>
      </c>
      <c r="J83" s="387" t="n">
        <f aca="false">I83*G83</f>
        <v>70000</v>
      </c>
      <c r="K83" s="386"/>
      <c r="L83" s="388"/>
    </row>
    <row r="84" customFormat="false" ht="12" hidden="false" customHeight="false" outlineLevel="0" collapsed="false">
      <c r="A84" s="392" t="n">
        <v>36</v>
      </c>
      <c r="B84" s="399" t="s">
        <v>514</v>
      </c>
      <c r="C84" s="385"/>
      <c r="D84" s="386"/>
      <c r="E84" s="391"/>
      <c r="F84" s="386"/>
      <c r="G84" s="385" t="n">
        <v>8</v>
      </c>
      <c r="H84" s="385" t="s">
        <v>253</v>
      </c>
      <c r="I84" s="387" t="n">
        <v>175000</v>
      </c>
      <c r="J84" s="387" t="n">
        <f aca="false">I84*G84</f>
        <v>1400000</v>
      </c>
      <c r="K84" s="386"/>
      <c r="L84" s="388"/>
    </row>
    <row r="85" customFormat="false" ht="12" hidden="false" customHeight="false" outlineLevel="0" collapsed="false">
      <c r="A85" s="392" t="n">
        <v>37</v>
      </c>
      <c r="B85" s="399" t="s">
        <v>515</v>
      </c>
      <c r="C85" s="385"/>
      <c r="D85" s="386"/>
      <c r="E85" s="391"/>
      <c r="F85" s="386"/>
      <c r="G85" s="385" t="n">
        <v>12</v>
      </c>
      <c r="H85" s="385" t="s">
        <v>253</v>
      </c>
      <c r="I85" s="387" t="n">
        <v>1750</v>
      </c>
      <c r="J85" s="387" t="n">
        <f aca="false">I85*G85</f>
        <v>21000</v>
      </c>
      <c r="K85" s="386"/>
      <c r="L85" s="388"/>
    </row>
    <row r="86" customFormat="false" ht="12" hidden="false" customHeight="false" outlineLevel="0" collapsed="false">
      <c r="A86" s="392" t="n">
        <v>38</v>
      </c>
      <c r="B86" s="399" t="s">
        <v>516</v>
      </c>
      <c r="C86" s="385"/>
      <c r="D86" s="386"/>
      <c r="E86" s="391"/>
      <c r="F86" s="386"/>
      <c r="G86" s="385" t="n">
        <v>10</v>
      </c>
      <c r="H86" s="385" t="s">
        <v>253</v>
      </c>
      <c r="I86" s="387" t="n">
        <v>10000</v>
      </c>
      <c r="J86" s="387" t="n">
        <f aca="false">I86*G86</f>
        <v>100000</v>
      </c>
      <c r="K86" s="386"/>
      <c r="L86" s="388"/>
    </row>
    <row r="87" customFormat="false" ht="12" hidden="false" customHeight="false" outlineLevel="0" collapsed="false">
      <c r="A87" s="392" t="n">
        <v>39</v>
      </c>
      <c r="B87" s="399" t="s">
        <v>517</v>
      </c>
      <c r="C87" s="385"/>
      <c r="D87" s="386"/>
      <c r="E87" s="391"/>
      <c r="F87" s="386"/>
      <c r="G87" s="385" t="n">
        <v>5</v>
      </c>
      <c r="H87" s="385" t="s">
        <v>132</v>
      </c>
      <c r="I87" s="387" t="n">
        <v>50000</v>
      </c>
      <c r="J87" s="387" t="n">
        <f aca="false">I87*G87</f>
        <v>250000</v>
      </c>
      <c r="K87" s="386"/>
      <c r="L87" s="388"/>
    </row>
    <row r="88" customFormat="false" ht="12" hidden="false" customHeight="false" outlineLevel="0" collapsed="false">
      <c r="A88" s="392" t="n">
        <v>40</v>
      </c>
      <c r="B88" s="399" t="s">
        <v>518</v>
      </c>
      <c r="C88" s="385"/>
      <c r="D88" s="386"/>
      <c r="E88" s="391"/>
      <c r="F88" s="386"/>
      <c r="G88" s="385" t="n">
        <v>20</v>
      </c>
      <c r="H88" s="385" t="s">
        <v>132</v>
      </c>
      <c r="I88" s="387" t="n">
        <v>3000</v>
      </c>
      <c r="J88" s="387" t="n">
        <f aca="false">I88*G88</f>
        <v>60000</v>
      </c>
      <c r="K88" s="386"/>
      <c r="L88" s="388"/>
    </row>
    <row r="89" customFormat="false" ht="12" hidden="false" customHeight="false" outlineLevel="0" collapsed="false">
      <c r="A89" s="392" t="n">
        <v>41</v>
      </c>
      <c r="B89" s="399" t="s">
        <v>365</v>
      </c>
      <c r="C89" s="385"/>
      <c r="D89" s="386"/>
      <c r="E89" s="391"/>
      <c r="F89" s="386"/>
      <c r="G89" s="385" t="n">
        <v>30</v>
      </c>
      <c r="H89" s="385" t="s">
        <v>132</v>
      </c>
      <c r="I89" s="387" t="n">
        <v>6000</v>
      </c>
      <c r="J89" s="387" t="n">
        <f aca="false">I89*G89</f>
        <v>180000</v>
      </c>
      <c r="K89" s="386"/>
      <c r="L89" s="388"/>
    </row>
    <row r="90" customFormat="false" ht="12" hidden="false" customHeight="false" outlineLevel="0" collapsed="false">
      <c r="A90" s="392" t="n">
        <v>42</v>
      </c>
      <c r="B90" s="399" t="s">
        <v>366</v>
      </c>
      <c r="C90" s="385"/>
      <c r="D90" s="386"/>
      <c r="E90" s="391"/>
      <c r="F90" s="386"/>
      <c r="G90" s="385" t="n">
        <v>50</v>
      </c>
      <c r="H90" s="385" t="s">
        <v>132</v>
      </c>
      <c r="I90" s="387" t="n">
        <v>3000</v>
      </c>
      <c r="J90" s="387" t="n">
        <f aca="false">I90*G90</f>
        <v>150000</v>
      </c>
      <c r="K90" s="404" t="n">
        <f aca="false">SUM(J68:J90)</f>
        <v>7556000</v>
      </c>
      <c r="L90" s="388"/>
    </row>
    <row r="91" customFormat="false" ht="12" hidden="false" customHeight="false" outlineLevel="0" collapsed="false">
      <c r="A91" s="392"/>
      <c r="B91" s="396"/>
      <c r="C91" s="385"/>
      <c r="D91" s="386"/>
      <c r="E91" s="386"/>
      <c r="F91" s="386"/>
      <c r="G91" s="385"/>
      <c r="H91" s="385"/>
      <c r="I91" s="387"/>
      <c r="J91" s="405" t="n">
        <f aca="false">K67+K90</f>
        <v>9850000</v>
      </c>
      <c r="K91" s="386"/>
      <c r="L91" s="388"/>
    </row>
    <row r="92" customFormat="false" ht="12" hidden="false" customHeight="false" outlineLevel="0" collapsed="false">
      <c r="A92" s="397" t="s">
        <v>519</v>
      </c>
      <c r="B92" s="398" t="s">
        <v>520</v>
      </c>
      <c r="C92" s="385"/>
      <c r="D92" s="386"/>
      <c r="E92" s="386" t="s">
        <v>454</v>
      </c>
      <c r="F92" s="386" t="s">
        <v>521</v>
      </c>
      <c r="G92" s="385"/>
      <c r="H92" s="385"/>
      <c r="I92" s="387"/>
      <c r="J92" s="406"/>
      <c r="K92" s="386"/>
      <c r="L92" s="388"/>
    </row>
    <row r="93" customFormat="false" ht="12" hidden="false" customHeight="false" outlineLevel="0" collapsed="false">
      <c r="A93" s="392" t="n">
        <v>1</v>
      </c>
      <c r="B93" s="396" t="s">
        <v>341</v>
      </c>
      <c r="C93" s="385"/>
      <c r="D93" s="386"/>
      <c r="E93" s="386"/>
      <c r="F93" s="386"/>
      <c r="G93" s="385" t="n">
        <v>6</v>
      </c>
      <c r="H93" s="385" t="s">
        <v>132</v>
      </c>
      <c r="I93" s="387" t="n">
        <v>200000</v>
      </c>
      <c r="J93" s="407" t="n">
        <f aca="false">G93*I93</f>
        <v>1200000</v>
      </c>
      <c r="K93" s="386"/>
      <c r="L93" s="388"/>
    </row>
    <row r="94" customFormat="false" ht="12" hidden="false" customHeight="false" outlineLevel="0" collapsed="false">
      <c r="A94" s="392" t="n">
        <v>2</v>
      </c>
      <c r="B94" s="396" t="s">
        <v>522</v>
      </c>
      <c r="C94" s="385"/>
      <c r="D94" s="386"/>
      <c r="E94" s="386"/>
      <c r="F94" s="386"/>
      <c r="G94" s="385" t="n">
        <v>6</v>
      </c>
      <c r="H94" s="385" t="s">
        <v>523</v>
      </c>
      <c r="I94" s="387" t="n">
        <v>150000</v>
      </c>
      <c r="J94" s="407" t="n">
        <f aca="false">G94*I94</f>
        <v>900000</v>
      </c>
      <c r="K94" s="386"/>
      <c r="L94" s="388"/>
    </row>
    <row r="95" customFormat="false" ht="12" hidden="false" customHeight="false" outlineLevel="0" collapsed="false">
      <c r="A95" s="392" t="n">
        <v>3</v>
      </c>
      <c r="B95" s="396" t="s">
        <v>524</v>
      </c>
      <c r="C95" s="385"/>
      <c r="D95" s="386"/>
      <c r="E95" s="386"/>
      <c r="F95" s="386"/>
      <c r="G95" s="385" t="n">
        <v>20</v>
      </c>
      <c r="H95" s="385" t="s">
        <v>132</v>
      </c>
      <c r="I95" s="387" t="n">
        <v>25000</v>
      </c>
      <c r="J95" s="407" t="n">
        <f aca="false">G95*I95</f>
        <v>500000</v>
      </c>
      <c r="K95" s="386"/>
      <c r="L95" s="388"/>
    </row>
    <row r="96" customFormat="false" ht="12" hidden="false" customHeight="false" outlineLevel="0" collapsed="false">
      <c r="A96" s="392" t="n">
        <v>4</v>
      </c>
      <c r="B96" s="396" t="s">
        <v>525</v>
      </c>
      <c r="C96" s="385"/>
      <c r="D96" s="386"/>
      <c r="E96" s="386"/>
      <c r="F96" s="386"/>
      <c r="G96" s="385" t="n">
        <v>500</v>
      </c>
      <c r="H96" s="385" t="s">
        <v>132</v>
      </c>
      <c r="I96" s="387" t="n">
        <v>400</v>
      </c>
      <c r="J96" s="407" t="n">
        <f aca="false">G96*I96</f>
        <v>200000</v>
      </c>
      <c r="K96" s="386"/>
      <c r="L96" s="388"/>
    </row>
    <row r="97" customFormat="false" ht="12" hidden="false" customHeight="false" outlineLevel="0" collapsed="false">
      <c r="A97" s="392" t="n">
        <v>5</v>
      </c>
      <c r="B97" s="396" t="s">
        <v>526</v>
      </c>
      <c r="C97" s="385"/>
      <c r="D97" s="386"/>
      <c r="E97" s="386"/>
      <c r="F97" s="386"/>
      <c r="G97" s="385" t="n">
        <v>100</v>
      </c>
      <c r="H97" s="385" t="s">
        <v>132</v>
      </c>
      <c r="I97" s="387" t="n">
        <v>3000</v>
      </c>
      <c r="J97" s="407" t="n">
        <f aca="false">G97*I97</f>
        <v>300000</v>
      </c>
      <c r="K97" s="386"/>
      <c r="L97" s="388"/>
    </row>
    <row r="98" customFormat="false" ht="12" hidden="false" customHeight="false" outlineLevel="0" collapsed="false">
      <c r="A98" s="392" t="n">
        <v>6</v>
      </c>
      <c r="B98" s="396" t="s">
        <v>527</v>
      </c>
      <c r="C98" s="385"/>
      <c r="D98" s="386"/>
      <c r="E98" s="386"/>
      <c r="F98" s="386"/>
      <c r="G98" s="385" t="n">
        <v>20</v>
      </c>
      <c r="H98" s="385" t="s">
        <v>132</v>
      </c>
      <c r="I98" s="387" t="n">
        <v>25000</v>
      </c>
      <c r="J98" s="407" t="n">
        <f aca="false">G98*I98</f>
        <v>500000</v>
      </c>
      <c r="K98" s="386"/>
      <c r="L98" s="388"/>
    </row>
    <row r="99" customFormat="false" ht="12" hidden="false" customHeight="false" outlineLevel="0" collapsed="false">
      <c r="A99" s="392" t="n">
        <v>7</v>
      </c>
      <c r="B99" s="396" t="s">
        <v>528</v>
      </c>
      <c r="C99" s="385"/>
      <c r="D99" s="386"/>
      <c r="E99" s="386"/>
      <c r="F99" s="386"/>
      <c r="G99" s="385" t="n">
        <v>14</v>
      </c>
      <c r="H99" s="385" t="s">
        <v>132</v>
      </c>
      <c r="I99" s="387" t="n">
        <v>25000</v>
      </c>
      <c r="J99" s="407" t="n">
        <f aca="false">G99*I99</f>
        <v>350000</v>
      </c>
      <c r="K99" s="386"/>
      <c r="L99" s="388"/>
    </row>
    <row r="100" customFormat="false" ht="12" hidden="false" customHeight="false" outlineLevel="0" collapsed="false">
      <c r="A100" s="392" t="n">
        <v>8</v>
      </c>
      <c r="B100" s="396" t="s">
        <v>529</v>
      </c>
      <c r="C100" s="385"/>
      <c r="D100" s="386"/>
      <c r="E100" s="386"/>
      <c r="F100" s="386"/>
      <c r="G100" s="385" t="n">
        <v>10</v>
      </c>
      <c r="H100" s="385" t="s">
        <v>253</v>
      </c>
      <c r="I100" s="387" t="n">
        <v>35000</v>
      </c>
      <c r="J100" s="407" t="n">
        <f aca="false">G100*I100</f>
        <v>350000</v>
      </c>
      <c r="K100" s="386"/>
      <c r="L100" s="388"/>
    </row>
    <row r="101" customFormat="false" ht="12" hidden="false" customHeight="false" outlineLevel="0" collapsed="false">
      <c r="A101" s="392"/>
      <c r="B101" s="396"/>
      <c r="C101" s="385"/>
      <c r="D101" s="386"/>
      <c r="E101" s="386"/>
      <c r="F101" s="386"/>
      <c r="G101" s="385"/>
      <c r="H101" s="385"/>
      <c r="I101" s="387"/>
      <c r="J101" s="405" t="n">
        <f aca="false">SUM(J93:J100)</f>
        <v>4300000</v>
      </c>
      <c r="K101" s="386"/>
      <c r="L101" s="388"/>
    </row>
    <row r="102" customFormat="false" ht="37.5" hidden="false" customHeight="true" outlineLevel="0" collapsed="false">
      <c r="A102" s="392"/>
      <c r="B102" s="408" t="s">
        <v>530</v>
      </c>
      <c r="C102" s="385"/>
      <c r="D102" s="386"/>
      <c r="E102" s="394" t="s">
        <v>454</v>
      </c>
      <c r="F102" s="395" t="s">
        <v>531</v>
      </c>
      <c r="G102" s="385"/>
      <c r="H102" s="385"/>
      <c r="I102" s="387"/>
      <c r="J102" s="387"/>
      <c r="K102" s="386"/>
      <c r="L102" s="388"/>
    </row>
    <row r="103" customFormat="false" ht="12" hidden="false" customHeight="false" outlineLevel="0" collapsed="false">
      <c r="A103" s="392" t="n">
        <v>1</v>
      </c>
      <c r="B103" s="396" t="s">
        <v>532</v>
      </c>
      <c r="C103" s="385"/>
      <c r="D103" s="386"/>
      <c r="E103" s="391"/>
      <c r="F103" s="386"/>
      <c r="G103" s="385" t="n">
        <v>20</v>
      </c>
      <c r="H103" s="385" t="s">
        <v>132</v>
      </c>
      <c r="I103" s="387" t="n">
        <v>5000</v>
      </c>
      <c r="J103" s="387" t="n">
        <f aca="false">I103*G103</f>
        <v>100000</v>
      </c>
      <c r="K103" s="386"/>
      <c r="L103" s="388"/>
    </row>
    <row r="104" customFormat="false" ht="12" hidden="false" customHeight="false" outlineLevel="0" collapsed="false">
      <c r="A104" s="392" t="n">
        <v>2</v>
      </c>
      <c r="B104" s="396" t="s">
        <v>533</v>
      </c>
      <c r="C104" s="385"/>
      <c r="D104" s="386"/>
      <c r="E104" s="391"/>
      <c r="F104" s="386"/>
      <c r="G104" s="385" t="n">
        <v>20</v>
      </c>
      <c r="H104" s="385" t="s">
        <v>132</v>
      </c>
      <c r="I104" s="387" t="n">
        <v>3000</v>
      </c>
      <c r="J104" s="387" t="n">
        <f aca="false">I104*G104</f>
        <v>60000</v>
      </c>
      <c r="K104" s="386"/>
      <c r="L104" s="388"/>
    </row>
    <row r="105" customFormat="false" ht="12" hidden="false" customHeight="false" outlineLevel="0" collapsed="false">
      <c r="A105" s="392" t="n">
        <v>3</v>
      </c>
      <c r="B105" s="396" t="s">
        <v>534</v>
      </c>
      <c r="C105" s="385"/>
      <c r="D105" s="386"/>
      <c r="E105" s="391"/>
      <c r="F105" s="386"/>
      <c r="G105" s="385" t="n">
        <v>18</v>
      </c>
      <c r="H105" s="385" t="s">
        <v>132</v>
      </c>
      <c r="I105" s="387" t="n">
        <v>2000</v>
      </c>
      <c r="J105" s="387" t="n">
        <f aca="false">I105*G105</f>
        <v>36000</v>
      </c>
      <c r="K105" s="386"/>
      <c r="L105" s="388"/>
    </row>
    <row r="106" customFormat="false" ht="12" hidden="false" customHeight="false" outlineLevel="0" collapsed="false">
      <c r="A106" s="392" t="n">
        <v>4</v>
      </c>
      <c r="B106" s="396" t="s">
        <v>535</v>
      </c>
      <c r="C106" s="385"/>
      <c r="D106" s="386"/>
      <c r="E106" s="391"/>
      <c r="F106" s="386"/>
      <c r="G106" s="385" t="n">
        <v>10</v>
      </c>
      <c r="H106" s="385" t="s">
        <v>132</v>
      </c>
      <c r="I106" s="387" t="n">
        <v>30000</v>
      </c>
      <c r="J106" s="387" t="n">
        <f aca="false">I106*G106</f>
        <v>300000</v>
      </c>
      <c r="K106" s="386"/>
      <c r="L106" s="388"/>
    </row>
    <row r="107" customFormat="false" ht="12" hidden="false" customHeight="false" outlineLevel="0" collapsed="false">
      <c r="A107" s="392" t="n">
        <v>5</v>
      </c>
      <c r="B107" s="396" t="s">
        <v>536</v>
      </c>
      <c r="C107" s="385"/>
      <c r="D107" s="386"/>
      <c r="E107" s="391"/>
      <c r="F107" s="386"/>
      <c r="G107" s="385" t="n">
        <v>14</v>
      </c>
      <c r="H107" s="385" t="s">
        <v>132</v>
      </c>
      <c r="I107" s="387" t="n">
        <v>50000</v>
      </c>
      <c r="J107" s="387" t="n">
        <f aca="false">I107*G107</f>
        <v>700000</v>
      </c>
      <c r="K107" s="386"/>
      <c r="L107" s="388"/>
    </row>
    <row r="108" customFormat="false" ht="15" hidden="false" customHeight="true" outlineLevel="0" collapsed="false">
      <c r="A108" s="392" t="n">
        <v>6</v>
      </c>
      <c r="B108" s="396" t="s">
        <v>537</v>
      </c>
      <c r="C108" s="385"/>
      <c r="D108" s="386"/>
      <c r="E108" s="391"/>
      <c r="F108" s="386"/>
      <c r="G108" s="385" t="n">
        <v>30</v>
      </c>
      <c r="H108" s="385" t="s">
        <v>538</v>
      </c>
      <c r="I108" s="387" t="n">
        <v>12000</v>
      </c>
      <c r="J108" s="387" t="n">
        <f aca="false">I108*G108</f>
        <v>360000</v>
      </c>
      <c r="K108" s="409"/>
      <c r="L108" s="388"/>
    </row>
    <row r="109" customFormat="false" ht="12" hidden="false" customHeight="false" outlineLevel="0" collapsed="false">
      <c r="A109" s="392" t="n">
        <v>7</v>
      </c>
      <c r="B109" s="396" t="s">
        <v>539</v>
      </c>
      <c r="C109" s="386"/>
      <c r="D109" s="386"/>
      <c r="E109" s="391"/>
      <c r="F109" s="386"/>
      <c r="G109" s="400" t="n">
        <v>6</v>
      </c>
      <c r="H109" s="385" t="s">
        <v>132</v>
      </c>
      <c r="I109" s="387" t="n">
        <v>10000</v>
      </c>
      <c r="J109" s="387" t="n">
        <f aca="false">I109*G109</f>
        <v>60000</v>
      </c>
      <c r="K109" s="386"/>
      <c r="L109" s="388"/>
    </row>
    <row r="110" customFormat="false" ht="12" hidden="false" customHeight="false" outlineLevel="0" collapsed="false">
      <c r="A110" s="392" t="n">
        <v>8</v>
      </c>
      <c r="B110" s="396" t="s">
        <v>540</v>
      </c>
      <c r="C110" s="386"/>
      <c r="D110" s="386"/>
      <c r="E110" s="391"/>
      <c r="F110" s="386"/>
      <c r="G110" s="400" t="n">
        <v>8</v>
      </c>
      <c r="H110" s="385" t="s">
        <v>132</v>
      </c>
      <c r="I110" s="387" t="n">
        <v>8000</v>
      </c>
      <c r="J110" s="387" t="n">
        <f aca="false">I110*G110</f>
        <v>64000</v>
      </c>
      <c r="K110" s="386"/>
      <c r="L110" s="388"/>
    </row>
    <row r="111" customFormat="false" ht="12" hidden="false" customHeight="false" outlineLevel="0" collapsed="false">
      <c r="A111" s="392" t="n">
        <v>9</v>
      </c>
      <c r="B111" s="396" t="s">
        <v>308</v>
      </c>
      <c r="C111" s="386"/>
      <c r="D111" s="386"/>
      <c r="E111" s="391"/>
      <c r="F111" s="386"/>
      <c r="G111" s="400" t="n">
        <v>8</v>
      </c>
      <c r="H111" s="385" t="s">
        <v>132</v>
      </c>
      <c r="I111" s="387" t="n">
        <v>35000</v>
      </c>
      <c r="J111" s="387" t="n">
        <f aca="false">I111*G111</f>
        <v>280000</v>
      </c>
      <c r="K111" s="386"/>
      <c r="L111" s="388"/>
    </row>
    <row r="112" customFormat="false" ht="12" hidden="false" customHeight="false" outlineLevel="0" collapsed="false">
      <c r="A112" s="392" t="n">
        <v>10</v>
      </c>
      <c r="B112" s="396" t="s">
        <v>309</v>
      </c>
      <c r="C112" s="386"/>
      <c r="D112" s="386"/>
      <c r="E112" s="391"/>
      <c r="F112" s="386"/>
      <c r="G112" s="400" t="n">
        <v>8</v>
      </c>
      <c r="H112" s="385" t="s">
        <v>132</v>
      </c>
      <c r="I112" s="387" t="n">
        <v>10000</v>
      </c>
      <c r="J112" s="387" t="n">
        <f aca="false">I112*G112</f>
        <v>80000</v>
      </c>
      <c r="K112" s="386"/>
      <c r="L112" s="388"/>
    </row>
    <row r="113" customFormat="false" ht="12" hidden="false" customHeight="false" outlineLevel="0" collapsed="false">
      <c r="A113" s="392" t="n">
        <v>11</v>
      </c>
      <c r="B113" s="396" t="s">
        <v>541</v>
      </c>
      <c r="C113" s="386"/>
      <c r="D113" s="386"/>
      <c r="E113" s="391"/>
      <c r="F113" s="386"/>
      <c r="G113" s="400" t="n">
        <v>8</v>
      </c>
      <c r="H113" s="385" t="s">
        <v>132</v>
      </c>
      <c r="I113" s="387" t="n">
        <v>20000</v>
      </c>
      <c r="J113" s="387" t="n">
        <f aca="false">I113*G113</f>
        <v>160000</v>
      </c>
      <c r="K113" s="386"/>
      <c r="L113" s="388"/>
    </row>
    <row r="114" customFormat="false" ht="12" hidden="false" customHeight="false" outlineLevel="0" collapsed="false">
      <c r="A114" s="392" t="n">
        <v>12</v>
      </c>
      <c r="B114" s="396" t="s">
        <v>542</v>
      </c>
      <c r="C114" s="386"/>
      <c r="D114" s="386"/>
      <c r="E114" s="391"/>
      <c r="F114" s="386"/>
      <c r="G114" s="400" t="n">
        <v>2</v>
      </c>
      <c r="H114" s="385" t="s">
        <v>132</v>
      </c>
      <c r="I114" s="387" t="n">
        <v>90000</v>
      </c>
      <c r="J114" s="387" t="n">
        <f aca="false">I114*G114</f>
        <v>180000</v>
      </c>
      <c r="K114" s="386"/>
      <c r="L114" s="388"/>
    </row>
    <row r="115" customFormat="false" ht="12" hidden="false" customHeight="false" outlineLevel="0" collapsed="false">
      <c r="A115" s="392" t="n">
        <v>13</v>
      </c>
      <c r="B115" s="396" t="s">
        <v>543</v>
      </c>
      <c r="C115" s="386"/>
      <c r="D115" s="386"/>
      <c r="E115" s="391"/>
      <c r="F115" s="386"/>
      <c r="G115" s="400" t="n">
        <v>1</v>
      </c>
      <c r="H115" s="385" t="s">
        <v>132</v>
      </c>
      <c r="I115" s="387" t="n">
        <v>100000</v>
      </c>
      <c r="J115" s="387" t="n">
        <f aca="false">I115*G115</f>
        <v>100000</v>
      </c>
      <c r="K115" s="386"/>
      <c r="L115" s="388"/>
    </row>
    <row r="116" customFormat="false" ht="12" hidden="false" customHeight="false" outlineLevel="0" collapsed="false">
      <c r="A116" s="392" t="n">
        <v>14</v>
      </c>
      <c r="B116" s="396" t="s">
        <v>544</v>
      </c>
      <c r="C116" s="386"/>
      <c r="D116" s="386"/>
      <c r="E116" s="391"/>
      <c r="F116" s="386"/>
      <c r="G116" s="400" t="n">
        <v>2</v>
      </c>
      <c r="H116" s="385" t="s">
        <v>132</v>
      </c>
      <c r="I116" s="387" t="n">
        <v>10000</v>
      </c>
      <c r="J116" s="387" t="n">
        <f aca="false">I116*G116</f>
        <v>20000</v>
      </c>
      <c r="K116" s="386"/>
      <c r="L116" s="388"/>
    </row>
    <row r="117" customFormat="false" ht="12" hidden="false" customHeight="false" outlineLevel="0" collapsed="false">
      <c r="A117" s="392"/>
      <c r="B117" s="396"/>
      <c r="C117" s="386"/>
      <c r="D117" s="386"/>
      <c r="E117" s="391"/>
      <c r="F117" s="386"/>
      <c r="G117" s="400"/>
      <c r="H117" s="385"/>
      <c r="I117" s="387"/>
      <c r="J117" s="393" t="n">
        <f aca="false">SUM(J103:J116)</f>
        <v>2500000</v>
      </c>
      <c r="K117" s="386"/>
      <c r="L117" s="388"/>
    </row>
    <row r="118" customFormat="false" ht="12" hidden="false" customHeight="false" outlineLevel="0" collapsed="false">
      <c r="A118" s="392"/>
      <c r="B118" s="398" t="s">
        <v>545</v>
      </c>
      <c r="C118" s="386"/>
      <c r="D118" s="386"/>
      <c r="E118" s="391" t="s">
        <v>454</v>
      </c>
      <c r="F118" s="386" t="s">
        <v>546</v>
      </c>
      <c r="G118" s="400" t="n">
        <v>1</v>
      </c>
      <c r="H118" s="385" t="s">
        <v>253</v>
      </c>
      <c r="I118" s="387" t="n">
        <v>25000</v>
      </c>
      <c r="J118" s="387" t="n">
        <f aca="false">G118*I118</f>
        <v>25000</v>
      </c>
      <c r="K118" s="386"/>
      <c r="L118" s="388"/>
    </row>
    <row r="119" customFormat="false" ht="12" hidden="false" customHeight="false" outlineLevel="0" collapsed="false">
      <c r="A119" s="392" t="n">
        <v>1</v>
      </c>
      <c r="B119" s="396" t="s">
        <v>489</v>
      </c>
      <c r="C119" s="386"/>
      <c r="D119" s="386"/>
      <c r="E119" s="391"/>
      <c r="F119" s="386"/>
      <c r="G119" s="400" t="n">
        <v>1</v>
      </c>
      <c r="H119" s="385" t="s">
        <v>253</v>
      </c>
      <c r="I119" s="387" t="n">
        <v>7000</v>
      </c>
      <c r="J119" s="387" t="n">
        <f aca="false">G119*I119</f>
        <v>7000</v>
      </c>
      <c r="K119" s="386"/>
      <c r="L119" s="388"/>
    </row>
    <row r="120" customFormat="false" ht="12" hidden="false" customHeight="false" outlineLevel="0" collapsed="false">
      <c r="A120" s="392" t="n">
        <v>2</v>
      </c>
      <c r="B120" s="396" t="s">
        <v>298</v>
      </c>
      <c r="C120" s="386"/>
      <c r="D120" s="386"/>
      <c r="E120" s="391"/>
      <c r="F120" s="386"/>
      <c r="G120" s="400" t="n">
        <v>20</v>
      </c>
      <c r="H120" s="385" t="s">
        <v>132</v>
      </c>
      <c r="I120" s="387" t="n">
        <v>600</v>
      </c>
      <c r="J120" s="387" t="n">
        <f aca="false">G120*I120</f>
        <v>12000</v>
      </c>
      <c r="K120" s="386"/>
      <c r="L120" s="388"/>
    </row>
    <row r="121" customFormat="false" ht="12" hidden="false" customHeight="false" outlineLevel="0" collapsed="false">
      <c r="A121" s="392" t="n">
        <v>3</v>
      </c>
      <c r="B121" s="396" t="s">
        <v>505</v>
      </c>
      <c r="C121" s="386"/>
      <c r="D121" s="386"/>
      <c r="E121" s="391"/>
      <c r="F121" s="386"/>
      <c r="G121" s="400" t="n">
        <v>2</v>
      </c>
      <c r="H121" s="385" t="s">
        <v>132</v>
      </c>
      <c r="I121" s="387" t="n">
        <v>7000</v>
      </c>
      <c r="J121" s="387" t="n">
        <f aca="false">G121*I121</f>
        <v>14000</v>
      </c>
      <c r="K121" s="386"/>
      <c r="L121" s="388"/>
    </row>
    <row r="122" customFormat="false" ht="12" hidden="false" customHeight="false" outlineLevel="0" collapsed="false">
      <c r="A122" s="392" t="n">
        <v>4</v>
      </c>
      <c r="B122" s="396" t="s">
        <v>547</v>
      </c>
      <c r="C122" s="386"/>
      <c r="D122" s="386"/>
      <c r="E122" s="391"/>
      <c r="F122" s="386"/>
      <c r="G122" s="400" t="n">
        <v>1</v>
      </c>
      <c r="H122" s="385" t="s">
        <v>132</v>
      </c>
      <c r="I122" s="387" t="n">
        <v>12000</v>
      </c>
      <c r="J122" s="387" t="n">
        <f aca="false">G122*I122</f>
        <v>12000</v>
      </c>
      <c r="K122" s="386"/>
      <c r="L122" s="388"/>
    </row>
    <row r="123" customFormat="false" ht="12" hidden="false" customHeight="false" outlineLevel="0" collapsed="false">
      <c r="A123" s="392" t="n">
        <v>5</v>
      </c>
      <c r="B123" s="396" t="s">
        <v>548</v>
      </c>
      <c r="C123" s="386"/>
      <c r="D123" s="386"/>
      <c r="E123" s="391"/>
      <c r="F123" s="386"/>
      <c r="G123" s="400"/>
      <c r="H123" s="385"/>
      <c r="I123" s="387"/>
      <c r="J123" s="393" t="n">
        <f aca="false">SUM(J118:J122)</f>
        <v>70000</v>
      </c>
      <c r="K123" s="386"/>
      <c r="L123" s="388"/>
    </row>
    <row r="124" customFormat="false" ht="12" hidden="false" customHeight="false" outlineLevel="0" collapsed="false">
      <c r="A124" s="392"/>
      <c r="B124" s="396"/>
      <c r="C124" s="386"/>
      <c r="D124" s="386"/>
      <c r="E124" s="391"/>
      <c r="F124" s="386"/>
      <c r="G124" s="400"/>
      <c r="H124" s="385"/>
      <c r="I124" s="387"/>
      <c r="J124" s="410"/>
      <c r="K124" s="386"/>
      <c r="L124" s="388"/>
    </row>
    <row r="125" customFormat="false" ht="24" hidden="false" customHeight="false" outlineLevel="0" collapsed="false">
      <c r="A125" s="392"/>
      <c r="B125" s="384" t="s">
        <v>549</v>
      </c>
      <c r="C125" s="386"/>
      <c r="D125" s="386"/>
      <c r="E125" s="391" t="s">
        <v>454</v>
      </c>
      <c r="F125" s="386" t="s">
        <v>550</v>
      </c>
      <c r="G125" s="400"/>
      <c r="H125" s="385"/>
      <c r="I125" s="387"/>
      <c r="J125" s="410"/>
      <c r="K125" s="386"/>
      <c r="L125" s="388"/>
    </row>
    <row r="126" customFormat="false" ht="12" hidden="false" customHeight="false" outlineLevel="0" collapsed="false">
      <c r="A126" s="392" t="n">
        <v>1</v>
      </c>
      <c r="B126" s="396" t="s">
        <v>104</v>
      </c>
      <c r="C126" s="386"/>
      <c r="D126" s="386"/>
      <c r="E126" s="391"/>
      <c r="F126" s="386"/>
      <c r="G126" s="400" t="n">
        <v>2</v>
      </c>
      <c r="H126" s="385" t="s">
        <v>132</v>
      </c>
      <c r="I126" s="387" t="n">
        <v>400000</v>
      </c>
      <c r="J126" s="387" t="n">
        <f aca="false">G126*I126</f>
        <v>800000</v>
      </c>
      <c r="K126" s="386"/>
      <c r="L126" s="388"/>
    </row>
    <row r="127" customFormat="false" ht="12" hidden="false" customHeight="false" outlineLevel="0" collapsed="false">
      <c r="A127" s="392" t="n">
        <v>2</v>
      </c>
      <c r="B127" s="396" t="s">
        <v>551</v>
      </c>
      <c r="C127" s="386"/>
      <c r="D127" s="386"/>
      <c r="E127" s="391"/>
      <c r="F127" s="386"/>
      <c r="G127" s="400" t="n">
        <v>2</v>
      </c>
      <c r="H127" s="385" t="s">
        <v>132</v>
      </c>
      <c r="I127" s="387" t="n">
        <v>200000</v>
      </c>
      <c r="J127" s="387" t="n">
        <f aca="false">G127*I127</f>
        <v>400000</v>
      </c>
      <c r="K127" s="386"/>
      <c r="L127" s="388"/>
    </row>
    <row r="128" customFormat="false" ht="12" hidden="false" customHeight="false" outlineLevel="0" collapsed="false">
      <c r="A128" s="392" t="n">
        <v>3</v>
      </c>
      <c r="B128" s="396" t="s">
        <v>552</v>
      </c>
      <c r="C128" s="386"/>
      <c r="D128" s="386"/>
      <c r="E128" s="391"/>
      <c r="F128" s="386"/>
      <c r="G128" s="400" t="n">
        <v>2</v>
      </c>
      <c r="H128" s="385" t="s">
        <v>132</v>
      </c>
      <c r="I128" s="387" t="n">
        <v>1000000</v>
      </c>
      <c r="J128" s="387" t="n">
        <f aca="false">G128*I128</f>
        <v>2000000</v>
      </c>
      <c r="K128" s="386"/>
      <c r="L128" s="388"/>
    </row>
    <row r="129" customFormat="false" ht="12" hidden="false" customHeight="false" outlineLevel="0" collapsed="false">
      <c r="A129" s="392" t="n">
        <v>4</v>
      </c>
      <c r="B129" s="396" t="s">
        <v>553</v>
      </c>
      <c r="C129" s="386"/>
      <c r="D129" s="386"/>
      <c r="E129" s="391"/>
      <c r="F129" s="386"/>
      <c r="G129" s="400" t="n">
        <v>1</v>
      </c>
      <c r="H129" s="385" t="s">
        <v>132</v>
      </c>
      <c r="I129" s="387" t="n">
        <v>2000000</v>
      </c>
      <c r="J129" s="387" t="n">
        <f aca="false">G129*I129</f>
        <v>2000000</v>
      </c>
      <c r="K129" s="386"/>
      <c r="L129" s="388"/>
    </row>
    <row r="130" customFormat="false" ht="12" hidden="false" customHeight="false" outlineLevel="0" collapsed="false">
      <c r="A130" s="392" t="n">
        <v>5</v>
      </c>
      <c r="B130" s="396" t="s">
        <v>110</v>
      </c>
      <c r="C130" s="386"/>
      <c r="D130" s="386"/>
      <c r="E130" s="391"/>
      <c r="F130" s="386"/>
      <c r="G130" s="400" t="n">
        <v>1</v>
      </c>
      <c r="H130" s="385" t="s">
        <v>132</v>
      </c>
      <c r="I130" s="387" t="n">
        <v>4200000</v>
      </c>
      <c r="J130" s="387" t="n">
        <f aca="false">G130*I130</f>
        <v>4200000</v>
      </c>
      <c r="K130" s="386"/>
      <c r="L130" s="388"/>
    </row>
    <row r="131" customFormat="false" ht="12" hidden="false" customHeight="false" outlineLevel="0" collapsed="false">
      <c r="A131" s="392" t="n">
        <v>6</v>
      </c>
      <c r="B131" s="396" t="s">
        <v>111</v>
      </c>
      <c r="C131" s="386"/>
      <c r="D131" s="386"/>
      <c r="E131" s="391"/>
      <c r="F131" s="386"/>
      <c r="G131" s="400" t="n">
        <v>2</v>
      </c>
      <c r="H131" s="385" t="s">
        <v>132</v>
      </c>
      <c r="I131" s="387" t="n">
        <v>3000000</v>
      </c>
      <c r="J131" s="387" t="n">
        <f aca="false">G131*I131</f>
        <v>6000000</v>
      </c>
      <c r="K131" s="386"/>
      <c r="L131" s="388"/>
    </row>
    <row r="132" customFormat="false" ht="12" hidden="false" customHeight="false" outlineLevel="0" collapsed="false">
      <c r="A132" s="392" t="n">
        <v>7</v>
      </c>
      <c r="B132" s="396" t="s">
        <v>112</v>
      </c>
      <c r="C132" s="386"/>
      <c r="D132" s="386"/>
      <c r="E132" s="391"/>
      <c r="F132" s="386"/>
      <c r="G132" s="400" t="n">
        <v>1</v>
      </c>
      <c r="H132" s="385" t="s">
        <v>132</v>
      </c>
      <c r="I132" s="387" t="n">
        <v>3500000</v>
      </c>
      <c r="J132" s="387" t="n">
        <f aca="false">G132*I132</f>
        <v>3500000</v>
      </c>
      <c r="K132" s="386"/>
      <c r="L132" s="388"/>
    </row>
    <row r="133" customFormat="false" ht="12" hidden="false" customHeight="false" outlineLevel="0" collapsed="false">
      <c r="A133" s="392" t="n">
        <v>8</v>
      </c>
      <c r="B133" s="396" t="s">
        <v>554</v>
      </c>
      <c r="C133" s="386"/>
      <c r="D133" s="386"/>
      <c r="E133" s="391"/>
      <c r="F133" s="386"/>
      <c r="G133" s="400" t="n">
        <v>3</v>
      </c>
      <c r="H133" s="385" t="s">
        <v>132</v>
      </c>
      <c r="I133" s="387" t="n">
        <v>6500000</v>
      </c>
      <c r="J133" s="387" t="n">
        <f aca="false">G133*I133</f>
        <v>19500000</v>
      </c>
      <c r="K133" s="386"/>
      <c r="L133" s="388"/>
    </row>
    <row r="134" customFormat="false" ht="12" hidden="false" customHeight="false" outlineLevel="0" collapsed="false">
      <c r="A134" s="392" t="n">
        <v>9</v>
      </c>
      <c r="B134" s="396" t="s">
        <v>555</v>
      </c>
      <c r="C134" s="386"/>
      <c r="D134" s="386"/>
      <c r="E134" s="391"/>
      <c r="F134" s="386"/>
      <c r="G134" s="400" t="n">
        <v>1</v>
      </c>
      <c r="H134" s="385" t="s">
        <v>132</v>
      </c>
      <c r="I134" s="387" t="n">
        <v>6000000</v>
      </c>
      <c r="J134" s="387" t="n">
        <f aca="false">G134*I134</f>
        <v>6000000</v>
      </c>
      <c r="K134" s="386"/>
      <c r="L134" s="388"/>
    </row>
    <row r="135" customFormat="false" ht="12" hidden="false" customHeight="false" outlineLevel="0" collapsed="false">
      <c r="A135" s="392" t="n">
        <v>10</v>
      </c>
      <c r="B135" s="396" t="s">
        <v>116</v>
      </c>
      <c r="C135" s="386"/>
      <c r="D135" s="386"/>
      <c r="E135" s="391"/>
      <c r="F135" s="386"/>
      <c r="G135" s="400" t="n">
        <v>1</v>
      </c>
      <c r="H135" s="385" t="s">
        <v>132</v>
      </c>
      <c r="I135" s="387" t="n">
        <v>2850000</v>
      </c>
      <c r="J135" s="387" t="n">
        <f aca="false">G135*I135</f>
        <v>2850000</v>
      </c>
      <c r="K135" s="386"/>
      <c r="L135" s="388"/>
    </row>
    <row r="136" customFormat="false" ht="12" hidden="false" customHeight="false" outlineLevel="0" collapsed="false">
      <c r="A136" s="392" t="n">
        <v>11</v>
      </c>
      <c r="B136" s="396" t="s">
        <v>556</v>
      </c>
      <c r="C136" s="386"/>
      <c r="D136" s="386"/>
      <c r="E136" s="391"/>
      <c r="F136" s="386"/>
      <c r="G136" s="400" t="n">
        <v>1</v>
      </c>
      <c r="H136" s="385" t="s">
        <v>132</v>
      </c>
      <c r="I136" s="387" t="n">
        <v>900000</v>
      </c>
      <c r="J136" s="387" t="n">
        <f aca="false">G136*I136</f>
        <v>900000</v>
      </c>
      <c r="K136" s="386"/>
      <c r="L136" s="388"/>
    </row>
    <row r="137" customFormat="false" ht="12" hidden="false" customHeight="false" outlineLevel="0" collapsed="false">
      <c r="A137" s="392" t="n">
        <v>12</v>
      </c>
      <c r="B137" s="396" t="s">
        <v>118</v>
      </c>
      <c r="C137" s="386"/>
      <c r="D137" s="386"/>
      <c r="E137" s="391"/>
      <c r="F137" s="386"/>
      <c r="G137" s="400" t="n">
        <v>2</v>
      </c>
      <c r="H137" s="385" t="s">
        <v>132</v>
      </c>
      <c r="I137" s="387" t="n">
        <v>600000</v>
      </c>
      <c r="J137" s="387" t="n">
        <f aca="false">G137*I137</f>
        <v>1200000</v>
      </c>
      <c r="K137" s="386"/>
      <c r="L137" s="388"/>
    </row>
    <row r="138" customFormat="false" ht="12" hidden="false" customHeight="false" outlineLevel="0" collapsed="false">
      <c r="A138" s="392"/>
      <c r="B138" s="396"/>
      <c r="C138" s="386"/>
      <c r="D138" s="386"/>
      <c r="E138" s="391"/>
      <c r="F138" s="386"/>
      <c r="G138" s="400"/>
      <c r="H138" s="385"/>
      <c r="I138" s="387"/>
      <c r="J138" s="393" t="n">
        <f aca="false">SUM(J126:J137)</f>
        <v>49350000</v>
      </c>
      <c r="K138" s="386"/>
      <c r="L138" s="388"/>
    </row>
    <row r="139" customFormat="false" ht="12" hidden="false" customHeight="false" outlineLevel="0" collapsed="false">
      <c r="A139" s="392"/>
      <c r="B139" s="396"/>
      <c r="C139" s="386"/>
      <c r="D139" s="386"/>
      <c r="E139" s="391"/>
      <c r="F139" s="386"/>
      <c r="G139" s="400"/>
      <c r="H139" s="385"/>
      <c r="I139" s="387"/>
      <c r="J139" s="410"/>
      <c r="K139" s="386"/>
      <c r="L139" s="388"/>
    </row>
    <row r="140" customFormat="false" ht="24" hidden="false" customHeight="false" outlineLevel="0" collapsed="false">
      <c r="A140" s="392"/>
      <c r="B140" s="384" t="s">
        <v>557</v>
      </c>
      <c r="C140" s="386"/>
      <c r="D140" s="386"/>
      <c r="E140" s="391" t="s">
        <v>454</v>
      </c>
      <c r="F140" s="386" t="s">
        <v>558</v>
      </c>
      <c r="G140" s="400"/>
      <c r="H140" s="385"/>
      <c r="I140" s="387"/>
      <c r="J140" s="410"/>
      <c r="K140" s="386"/>
      <c r="L140" s="388"/>
    </row>
    <row r="141" customFormat="false" ht="24" hidden="false" customHeight="false" outlineLevel="0" collapsed="false">
      <c r="A141" s="389" t="n">
        <v>1</v>
      </c>
      <c r="B141" s="390" t="s">
        <v>559</v>
      </c>
      <c r="C141" s="386"/>
      <c r="D141" s="386"/>
      <c r="E141" s="391"/>
      <c r="F141" s="386"/>
      <c r="G141" s="400" t="n">
        <v>1</v>
      </c>
      <c r="H141" s="385" t="s">
        <v>343</v>
      </c>
      <c r="I141" s="387" t="n">
        <v>22500000</v>
      </c>
      <c r="J141" s="387" t="n">
        <f aca="false">G141*I141</f>
        <v>22500000</v>
      </c>
      <c r="K141" s="386"/>
      <c r="L141" s="388"/>
    </row>
    <row r="142" customFormat="false" ht="12" hidden="false" customHeight="false" outlineLevel="0" collapsed="false">
      <c r="A142" s="389" t="n">
        <v>2</v>
      </c>
      <c r="B142" s="396" t="s">
        <v>560</v>
      </c>
      <c r="C142" s="386"/>
      <c r="D142" s="386"/>
      <c r="E142" s="391"/>
      <c r="F142" s="386"/>
      <c r="G142" s="400" t="n">
        <v>1</v>
      </c>
      <c r="H142" s="385" t="s">
        <v>343</v>
      </c>
      <c r="I142" s="387" t="n">
        <v>5000000</v>
      </c>
      <c r="J142" s="387" t="n">
        <f aca="false">G142*I142</f>
        <v>5000000</v>
      </c>
      <c r="K142" s="386"/>
      <c r="L142" s="388"/>
    </row>
    <row r="143" customFormat="false" ht="12" hidden="false" customHeight="false" outlineLevel="0" collapsed="false">
      <c r="A143" s="392"/>
      <c r="B143" s="396"/>
      <c r="C143" s="386"/>
      <c r="D143" s="386"/>
      <c r="E143" s="391"/>
      <c r="F143" s="386"/>
      <c r="G143" s="400"/>
      <c r="H143" s="385"/>
      <c r="I143" s="387"/>
      <c r="J143" s="393" t="n">
        <f aca="false">SUM(J141:J142)</f>
        <v>27500000</v>
      </c>
      <c r="K143" s="386"/>
      <c r="L143" s="388"/>
    </row>
    <row r="144" customFormat="false" ht="12" hidden="false" customHeight="false" outlineLevel="0" collapsed="false">
      <c r="A144" s="392"/>
      <c r="B144" s="396"/>
      <c r="C144" s="386"/>
      <c r="D144" s="386"/>
      <c r="E144" s="391"/>
      <c r="F144" s="386"/>
      <c r="G144" s="400"/>
      <c r="H144" s="385"/>
      <c r="I144" s="387"/>
      <c r="J144" s="410"/>
      <c r="K144" s="386"/>
      <c r="L144" s="388"/>
    </row>
    <row r="145" customFormat="false" ht="24" hidden="false" customHeight="false" outlineLevel="0" collapsed="false">
      <c r="A145" s="411" t="s">
        <v>561</v>
      </c>
      <c r="B145" s="384" t="s">
        <v>562</v>
      </c>
      <c r="C145" s="374"/>
      <c r="D145" s="374"/>
      <c r="E145" s="394" t="s">
        <v>454</v>
      </c>
      <c r="F145" s="395" t="s">
        <v>563</v>
      </c>
      <c r="G145" s="400"/>
      <c r="H145" s="412"/>
      <c r="I145" s="407"/>
      <c r="J145" s="413"/>
      <c r="K145" s="374"/>
      <c r="L145" s="414"/>
    </row>
    <row r="146" customFormat="false" ht="12" hidden="false" customHeight="false" outlineLevel="0" collapsed="false">
      <c r="A146" s="392" t="n">
        <v>1</v>
      </c>
      <c r="B146" s="396" t="s">
        <v>251</v>
      </c>
      <c r="C146" s="374"/>
      <c r="D146" s="374"/>
      <c r="E146" s="391"/>
      <c r="F146" s="386"/>
      <c r="G146" s="400" t="n">
        <v>4</v>
      </c>
      <c r="H146" s="412" t="s">
        <v>250</v>
      </c>
      <c r="I146" s="407" t="n">
        <v>40000</v>
      </c>
      <c r="J146" s="407" t="n">
        <f aca="false">G146*I146</f>
        <v>160000</v>
      </c>
      <c r="K146" s="374"/>
      <c r="L146" s="414"/>
    </row>
    <row r="147" customFormat="false" ht="12" hidden="false" customHeight="false" outlineLevel="0" collapsed="false">
      <c r="A147" s="392" t="n">
        <v>2</v>
      </c>
      <c r="B147" s="396" t="s">
        <v>564</v>
      </c>
      <c r="C147" s="374"/>
      <c r="D147" s="374"/>
      <c r="E147" s="391"/>
      <c r="F147" s="386"/>
      <c r="G147" s="400" t="n">
        <v>30</v>
      </c>
      <c r="H147" s="412" t="s">
        <v>132</v>
      </c>
      <c r="I147" s="407" t="n">
        <v>700</v>
      </c>
      <c r="J147" s="407" t="n">
        <f aca="false">G147*I147</f>
        <v>21000</v>
      </c>
      <c r="K147" s="374"/>
      <c r="L147" s="414"/>
    </row>
    <row r="148" customFormat="false" ht="12" hidden="false" customHeight="false" outlineLevel="0" collapsed="false">
      <c r="A148" s="392" t="n">
        <v>3</v>
      </c>
      <c r="B148" s="396" t="s">
        <v>356</v>
      </c>
      <c r="C148" s="374"/>
      <c r="D148" s="374"/>
      <c r="E148" s="391"/>
      <c r="F148" s="386"/>
      <c r="G148" s="400" t="n">
        <v>10</v>
      </c>
      <c r="H148" s="412" t="s">
        <v>132</v>
      </c>
      <c r="I148" s="407" t="n">
        <v>7000</v>
      </c>
      <c r="J148" s="407" t="n">
        <f aca="false">G148*I148</f>
        <v>70000</v>
      </c>
      <c r="K148" s="374"/>
      <c r="L148" s="414"/>
    </row>
    <row r="149" customFormat="false" ht="12" hidden="false" customHeight="false" outlineLevel="0" collapsed="false">
      <c r="A149" s="392" t="n">
        <v>4</v>
      </c>
      <c r="B149" s="396" t="s">
        <v>565</v>
      </c>
      <c r="C149" s="374"/>
      <c r="D149" s="374"/>
      <c r="E149" s="391"/>
      <c r="F149" s="386"/>
      <c r="G149" s="400" t="n">
        <v>2</v>
      </c>
      <c r="H149" s="412" t="s">
        <v>253</v>
      </c>
      <c r="I149" s="407" t="n">
        <v>96000</v>
      </c>
      <c r="J149" s="407" t="n">
        <f aca="false">G149*I149</f>
        <v>192000</v>
      </c>
      <c r="K149" s="374"/>
      <c r="L149" s="414"/>
    </row>
    <row r="150" customFormat="false" ht="12" hidden="false" customHeight="false" outlineLevel="0" collapsed="false">
      <c r="A150" s="392" t="n">
        <v>5</v>
      </c>
      <c r="B150" s="396" t="s">
        <v>291</v>
      </c>
      <c r="C150" s="374"/>
      <c r="D150" s="374"/>
      <c r="E150" s="391"/>
      <c r="F150" s="386"/>
      <c r="G150" s="400" t="n">
        <v>2</v>
      </c>
      <c r="H150" s="412" t="s">
        <v>132</v>
      </c>
      <c r="I150" s="407" t="n">
        <v>15000</v>
      </c>
      <c r="J150" s="407" t="n">
        <f aca="false">G150*I150</f>
        <v>30000</v>
      </c>
      <c r="K150" s="374"/>
      <c r="L150" s="414"/>
    </row>
    <row r="151" customFormat="false" ht="12" hidden="false" customHeight="false" outlineLevel="0" collapsed="false">
      <c r="A151" s="392" t="n">
        <v>6</v>
      </c>
      <c r="B151" s="396" t="s">
        <v>566</v>
      </c>
      <c r="C151" s="374"/>
      <c r="D151" s="374"/>
      <c r="E151" s="391"/>
      <c r="F151" s="386"/>
      <c r="G151" s="400" t="n">
        <v>2</v>
      </c>
      <c r="H151" s="412" t="s">
        <v>132</v>
      </c>
      <c r="I151" s="407" t="n">
        <v>500000</v>
      </c>
      <c r="J151" s="407" t="n">
        <f aca="false">G151*I151</f>
        <v>1000000</v>
      </c>
      <c r="K151" s="374"/>
      <c r="L151" s="414"/>
    </row>
    <row r="152" customFormat="false" ht="12" hidden="false" customHeight="false" outlineLevel="0" collapsed="false">
      <c r="A152" s="392" t="n">
        <v>7</v>
      </c>
      <c r="B152" s="396" t="s">
        <v>567</v>
      </c>
      <c r="C152" s="374"/>
      <c r="D152" s="374"/>
      <c r="E152" s="391"/>
      <c r="F152" s="386"/>
      <c r="G152" s="400" t="n">
        <v>2</v>
      </c>
      <c r="H152" s="412" t="s">
        <v>132</v>
      </c>
      <c r="I152" s="407" t="n">
        <v>125000</v>
      </c>
      <c r="J152" s="407" t="n">
        <f aca="false">G152*I152</f>
        <v>250000</v>
      </c>
      <c r="K152" s="374"/>
      <c r="L152" s="414"/>
    </row>
    <row r="153" customFormat="false" ht="12" hidden="false" customHeight="false" outlineLevel="0" collapsed="false">
      <c r="A153" s="392" t="n">
        <v>8</v>
      </c>
      <c r="B153" s="396" t="s">
        <v>365</v>
      </c>
      <c r="C153" s="374"/>
      <c r="D153" s="374"/>
      <c r="E153" s="391"/>
      <c r="F153" s="386"/>
      <c r="G153" s="400" t="n">
        <v>30</v>
      </c>
      <c r="H153" s="412" t="s">
        <v>132</v>
      </c>
      <c r="I153" s="407" t="n">
        <v>6000</v>
      </c>
      <c r="J153" s="407" t="n">
        <f aca="false">G153*I153</f>
        <v>180000</v>
      </c>
      <c r="K153" s="374"/>
      <c r="L153" s="414"/>
    </row>
    <row r="154" customFormat="false" ht="12" hidden="false" customHeight="false" outlineLevel="0" collapsed="false">
      <c r="A154" s="392"/>
      <c r="B154" s="396" t="s">
        <v>568</v>
      </c>
      <c r="C154" s="374"/>
      <c r="D154" s="374"/>
      <c r="E154" s="391"/>
      <c r="F154" s="386"/>
      <c r="G154" s="400" t="n">
        <v>4</v>
      </c>
      <c r="H154" s="412" t="s">
        <v>343</v>
      </c>
      <c r="I154" s="407" t="n">
        <v>65000</v>
      </c>
      <c r="J154" s="407" t="n">
        <f aca="false">G154*I154</f>
        <v>260000</v>
      </c>
      <c r="K154" s="374"/>
      <c r="L154" s="414"/>
    </row>
    <row r="155" customFormat="false" ht="12" hidden="false" customHeight="false" outlineLevel="0" collapsed="false">
      <c r="A155" s="415"/>
      <c r="B155" s="374"/>
      <c r="C155" s="374"/>
      <c r="D155" s="374"/>
      <c r="E155" s="374"/>
      <c r="F155" s="374"/>
      <c r="G155" s="416"/>
      <c r="H155" s="417"/>
      <c r="I155" s="413"/>
      <c r="J155" s="405" t="n">
        <f aca="false">SUM(J146:J154)</f>
        <v>2163000</v>
      </c>
      <c r="K155" s="374"/>
      <c r="L155" s="414"/>
    </row>
    <row r="156" customFormat="false" ht="12" hidden="false" customHeight="false" outlineLevel="0" collapsed="false">
      <c r="A156" s="415"/>
      <c r="B156" s="374"/>
      <c r="C156" s="374"/>
      <c r="D156" s="374"/>
      <c r="E156" s="374"/>
      <c r="F156" s="374"/>
      <c r="G156" s="416"/>
      <c r="H156" s="417"/>
      <c r="I156" s="413"/>
      <c r="J156" s="406"/>
      <c r="K156" s="374"/>
      <c r="L156" s="414"/>
    </row>
    <row r="157" customFormat="false" ht="12" hidden="false" customHeight="false" outlineLevel="0" collapsed="false">
      <c r="A157" s="392" t="n">
        <v>1</v>
      </c>
      <c r="B157" s="396" t="s">
        <v>315</v>
      </c>
      <c r="C157" s="374"/>
      <c r="D157" s="374"/>
      <c r="E157" s="374"/>
      <c r="F157" s="374"/>
      <c r="G157" s="400" t="n">
        <v>1</v>
      </c>
      <c r="H157" s="401" t="s">
        <v>343</v>
      </c>
      <c r="I157" s="407" t="n">
        <v>170251750</v>
      </c>
      <c r="J157" s="407" t="n">
        <f aca="false">G157*I157</f>
        <v>170251750</v>
      </c>
      <c r="K157" s="386"/>
      <c r="L157" s="414"/>
    </row>
    <row r="158" customFormat="false" ht="12" hidden="false" customHeight="false" outlineLevel="0" collapsed="false">
      <c r="A158" s="392" t="n">
        <v>2</v>
      </c>
      <c r="B158" s="396" t="s">
        <v>327</v>
      </c>
      <c r="C158" s="374"/>
      <c r="D158" s="374"/>
      <c r="E158" s="374"/>
      <c r="F158" s="374"/>
      <c r="G158" s="400" t="n">
        <v>1</v>
      </c>
      <c r="H158" s="401" t="s">
        <v>343</v>
      </c>
      <c r="I158" s="407" t="n">
        <v>109902500</v>
      </c>
      <c r="J158" s="407" t="n">
        <f aca="false">G158*I158</f>
        <v>109902500</v>
      </c>
      <c r="K158" s="386"/>
      <c r="L158" s="414"/>
    </row>
    <row r="159" customFormat="false" ht="12" hidden="false" customHeight="false" outlineLevel="0" collapsed="false">
      <c r="A159" s="392"/>
      <c r="B159" s="396"/>
      <c r="C159" s="374"/>
      <c r="D159" s="374"/>
      <c r="E159" s="374"/>
      <c r="F159" s="374"/>
      <c r="G159" s="400"/>
      <c r="H159" s="401"/>
      <c r="I159" s="407"/>
      <c r="J159" s="405" t="n">
        <f aca="false">SUM(J157:J158)</f>
        <v>280154250</v>
      </c>
      <c r="K159" s="386"/>
      <c r="L159" s="414"/>
    </row>
    <row r="160" customFormat="false" ht="12" hidden="false" customHeight="false" outlineLevel="0" collapsed="false">
      <c r="A160" s="415"/>
      <c r="B160" s="374"/>
      <c r="C160" s="374"/>
      <c r="D160" s="374"/>
      <c r="E160" s="374"/>
      <c r="F160" s="374"/>
      <c r="G160" s="400"/>
      <c r="H160" s="401"/>
      <c r="I160" s="409"/>
      <c r="J160" s="406"/>
      <c r="K160" s="386"/>
      <c r="L160" s="414"/>
    </row>
    <row r="161" customFormat="false" ht="36" hidden="false" customHeight="false" outlineLevel="0" collapsed="false">
      <c r="A161" s="415"/>
      <c r="B161" s="384" t="s">
        <v>569</v>
      </c>
      <c r="C161" s="374"/>
      <c r="D161" s="374"/>
      <c r="E161" s="374"/>
      <c r="F161" s="374"/>
      <c r="G161" s="416"/>
      <c r="H161" s="417"/>
      <c r="I161" s="413"/>
      <c r="J161" s="413"/>
      <c r="K161" s="374"/>
      <c r="L161" s="414"/>
    </row>
    <row r="162" customFormat="false" ht="36" hidden="false" customHeight="false" outlineLevel="0" collapsed="false">
      <c r="A162" s="415"/>
      <c r="B162" s="384" t="s">
        <v>570</v>
      </c>
      <c r="C162" s="374"/>
      <c r="D162" s="374"/>
      <c r="E162" s="394" t="s">
        <v>454</v>
      </c>
      <c r="F162" s="395" t="s">
        <v>571</v>
      </c>
      <c r="G162" s="416"/>
      <c r="H162" s="417"/>
      <c r="I162" s="413"/>
      <c r="J162" s="413"/>
      <c r="K162" s="374"/>
      <c r="L162" s="414"/>
    </row>
    <row r="163" customFormat="false" ht="12" hidden="false" customHeight="false" outlineLevel="0" collapsed="false">
      <c r="A163" s="392" t="n">
        <v>1</v>
      </c>
      <c r="B163" s="390" t="s">
        <v>572</v>
      </c>
      <c r="C163" s="374"/>
      <c r="D163" s="374"/>
      <c r="E163" s="374"/>
      <c r="F163" s="374"/>
      <c r="G163" s="418" t="n">
        <v>80</v>
      </c>
      <c r="H163" s="412" t="s">
        <v>132</v>
      </c>
      <c r="I163" s="407" t="n">
        <v>11300</v>
      </c>
      <c r="J163" s="407" t="n">
        <f aca="false">G163*I163</f>
        <v>904000</v>
      </c>
      <c r="K163" s="374"/>
      <c r="L163" s="414"/>
    </row>
    <row r="164" customFormat="false" ht="12" hidden="false" customHeight="false" outlineLevel="0" collapsed="false">
      <c r="A164" s="392" t="n">
        <v>2</v>
      </c>
      <c r="B164" s="390" t="s">
        <v>573</v>
      </c>
      <c r="C164" s="374"/>
      <c r="D164" s="374"/>
      <c r="E164" s="374"/>
      <c r="F164" s="374"/>
      <c r="G164" s="418" t="n">
        <v>10</v>
      </c>
      <c r="H164" s="412" t="s">
        <v>297</v>
      </c>
      <c r="I164" s="407" t="n">
        <v>28000</v>
      </c>
      <c r="J164" s="407" t="n">
        <f aca="false">G164*I164</f>
        <v>280000</v>
      </c>
      <c r="K164" s="374"/>
      <c r="L164" s="414"/>
    </row>
    <row r="165" customFormat="false" ht="12" hidden="false" customHeight="false" outlineLevel="0" collapsed="false">
      <c r="A165" s="392" t="n">
        <v>3</v>
      </c>
      <c r="B165" s="390" t="s">
        <v>574</v>
      </c>
      <c r="C165" s="374"/>
      <c r="D165" s="374"/>
      <c r="E165" s="374"/>
      <c r="F165" s="374"/>
      <c r="G165" s="418" t="n">
        <v>1</v>
      </c>
      <c r="H165" s="412" t="s">
        <v>132</v>
      </c>
      <c r="I165" s="407" t="n">
        <v>65000</v>
      </c>
      <c r="J165" s="407" t="n">
        <f aca="false">G165*I165</f>
        <v>65000</v>
      </c>
      <c r="K165" s="374"/>
      <c r="L165" s="414"/>
    </row>
    <row r="166" customFormat="false" ht="12" hidden="false" customHeight="false" outlineLevel="0" collapsed="false">
      <c r="A166" s="415"/>
      <c r="B166" s="384"/>
      <c r="C166" s="374"/>
      <c r="D166" s="374"/>
      <c r="E166" s="374"/>
      <c r="F166" s="374"/>
      <c r="G166" s="416"/>
      <c r="H166" s="417"/>
      <c r="I166" s="413"/>
      <c r="J166" s="405" t="n">
        <f aca="false">SUM(J163:J165)</f>
        <v>1249000</v>
      </c>
      <c r="K166" s="374"/>
      <c r="L166" s="414"/>
    </row>
    <row r="167" customFormat="false" ht="12" hidden="false" customHeight="false" outlineLevel="0" collapsed="false">
      <c r="A167" s="392" t="s">
        <v>561</v>
      </c>
      <c r="B167" s="384" t="s">
        <v>575</v>
      </c>
      <c r="C167" s="386"/>
      <c r="D167" s="386"/>
      <c r="E167" s="386" t="s">
        <v>454</v>
      </c>
      <c r="F167" s="386" t="s">
        <v>576</v>
      </c>
      <c r="G167" s="400"/>
      <c r="H167" s="401"/>
      <c r="I167" s="387"/>
      <c r="J167" s="387"/>
      <c r="K167" s="374"/>
      <c r="L167" s="414"/>
    </row>
    <row r="168" customFormat="false" ht="12" hidden="false" customHeight="false" outlineLevel="0" collapsed="false">
      <c r="A168" s="392" t="n">
        <v>1</v>
      </c>
      <c r="B168" s="396" t="s">
        <v>577</v>
      </c>
      <c r="C168" s="386"/>
      <c r="D168" s="386"/>
      <c r="E168" s="391"/>
      <c r="F168" s="386"/>
      <c r="G168" s="400" t="n">
        <v>2</v>
      </c>
      <c r="H168" s="401" t="s">
        <v>250</v>
      </c>
      <c r="I168" s="387" t="n">
        <v>40000</v>
      </c>
      <c r="J168" s="387" t="n">
        <f aca="false">I168*G168</f>
        <v>80000</v>
      </c>
      <c r="K168" s="374"/>
      <c r="L168" s="414"/>
    </row>
    <row r="169" customFormat="false" ht="12" hidden="false" customHeight="false" outlineLevel="0" collapsed="false">
      <c r="A169" s="392" t="n">
        <v>2</v>
      </c>
      <c r="B169" s="396" t="s">
        <v>515</v>
      </c>
      <c r="C169" s="386"/>
      <c r="D169" s="386"/>
      <c r="E169" s="391"/>
      <c r="F169" s="386"/>
      <c r="G169" s="400" t="n">
        <v>6</v>
      </c>
      <c r="H169" s="401" t="s">
        <v>132</v>
      </c>
      <c r="I169" s="387" t="n">
        <v>2000</v>
      </c>
      <c r="J169" s="387" t="n">
        <f aca="false">I169*G169</f>
        <v>12000</v>
      </c>
      <c r="K169" s="374"/>
      <c r="L169" s="414"/>
    </row>
    <row r="170" customFormat="false" ht="12" hidden="false" customHeight="false" outlineLevel="0" collapsed="false">
      <c r="A170" s="392" t="n">
        <v>3</v>
      </c>
      <c r="B170" s="396" t="s">
        <v>291</v>
      </c>
      <c r="C170" s="386"/>
      <c r="D170" s="386"/>
      <c r="E170" s="391"/>
      <c r="F170" s="386"/>
      <c r="G170" s="400" t="n">
        <v>1</v>
      </c>
      <c r="H170" s="401" t="s">
        <v>132</v>
      </c>
      <c r="I170" s="387" t="n">
        <v>15600</v>
      </c>
      <c r="J170" s="387" t="n">
        <f aca="false">I170*G170</f>
        <v>15600</v>
      </c>
      <c r="K170" s="374"/>
      <c r="L170" s="414"/>
    </row>
    <row r="171" customFormat="false" ht="12" hidden="false" customHeight="false" outlineLevel="0" collapsed="false">
      <c r="A171" s="392" t="n">
        <v>4</v>
      </c>
      <c r="B171" s="396" t="s">
        <v>292</v>
      </c>
      <c r="C171" s="386"/>
      <c r="D171" s="386"/>
      <c r="E171" s="391"/>
      <c r="F171" s="386"/>
      <c r="G171" s="400" t="n">
        <v>5</v>
      </c>
      <c r="H171" s="401" t="s">
        <v>132</v>
      </c>
      <c r="I171" s="387" t="n">
        <v>3000</v>
      </c>
      <c r="J171" s="387" t="n">
        <f aca="false">I171*G171</f>
        <v>15000</v>
      </c>
      <c r="K171" s="374"/>
      <c r="L171" s="414"/>
    </row>
    <row r="172" customFormat="false" ht="12" hidden="false" customHeight="false" outlineLevel="0" collapsed="false">
      <c r="A172" s="392" t="n">
        <v>5</v>
      </c>
      <c r="B172" s="396" t="s">
        <v>497</v>
      </c>
      <c r="C172" s="386"/>
      <c r="D172" s="386"/>
      <c r="E172" s="391"/>
      <c r="F172" s="386"/>
      <c r="G172" s="400" t="n">
        <v>1</v>
      </c>
      <c r="H172" s="401" t="s">
        <v>253</v>
      </c>
      <c r="I172" s="387" t="n">
        <v>8000</v>
      </c>
      <c r="J172" s="387" t="n">
        <f aca="false">I172*G172</f>
        <v>8000</v>
      </c>
      <c r="K172" s="374"/>
      <c r="L172" s="414"/>
    </row>
    <row r="173" customFormat="false" ht="12" hidden="false" customHeight="false" outlineLevel="0" collapsed="false">
      <c r="A173" s="392" t="n">
        <v>6</v>
      </c>
      <c r="B173" s="396" t="s">
        <v>294</v>
      </c>
      <c r="C173" s="386"/>
      <c r="D173" s="386"/>
      <c r="E173" s="391"/>
      <c r="F173" s="386"/>
      <c r="G173" s="400" t="n">
        <v>1</v>
      </c>
      <c r="H173" s="401" t="s">
        <v>132</v>
      </c>
      <c r="I173" s="387" t="n">
        <v>5000</v>
      </c>
      <c r="J173" s="387" t="n">
        <f aca="false">I173*G173</f>
        <v>5000</v>
      </c>
      <c r="K173" s="374"/>
      <c r="L173" s="414"/>
    </row>
    <row r="174" customFormat="false" ht="12" hidden="false" customHeight="false" outlineLevel="0" collapsed="false">
      <c r="A174" s="392" t="n">
        <v>7</v>
      </c>
      <c r="B174" s="396" t="s">
        <v>501</v>
      </c>
      <c r="C174" s="386"/>
      <c r="D174" s="386"/>
      <c r="E174" s="391"/>
      <c r="F174" s="386"/>
      <c r="G174" s="400" t="n">
        <v>1</v>
      </c>
      <c r="H174" s="401" t="s">
        <v>132</v>
      </c>
      <c r="I174" s="387" t="n">
        <v>5000</v>
      </c>
      <c r="J174" s="387" t="n">
        <f aca="false">I174*G174</f>
        <v>5000</v>
      </c>
      <c r="K174" s="374"/>
      <c r="L174" s="414"/>
    </row>
    <row r="175" customFormat="false" ht="12" hidden="false" customHeight="false" outlineLevel="0" collapsed="false">
      <c r="A175" s="392" t="n">
        <v>8</v>
      </c>
      <c r="B175" s="396" t="s">
        <v>256</v>
      </c>
      <c r="C175" s="386"/>
      <c r="D175" s="386"/>
      <c r="E175" s="391"/>
      <c r="F175" s="386"/>
      <c r="G175" s="400" t="n">
        <v>14</v>
      </c>
      <c r="H175" s="401" t="s">
        <v>132</v>
      </c>
      <c r="I175" s="387" t="n">
        <v>600</v>
      </c>
      <c r="J175" s="387" t="n">
        <f aca="false">I175*G175</f>
        <v>8400</v>
      </c>
      <c r="K175" s="374"/>
      <c r="L175" s="414"/>
    </row>
    <row r="176" customFormat="false" ht="12" hidden="false" customHeight="false" outlineLevel="0" collapsed="false">
      <c r="A176" s="392" t="n">
        <v>9</v>
      </c>
      <c r="B176" s="396" t="s">
        <v>296</v>
      </c>
      <c r="C176" s="386"/>
      <c r="D176" s="386"/>
      <c r="E176" s="391"/>
      <c r="F176" s="386"/>
      <c r="G176" s="400" t="n">
        <v>10</v>
      </c>
      <c r="H176" s="401" t="s">
        <v>132</v>
      </c>
      <c r="I176" s="387" t="n">
        <v>600</v>
      </c>
      <c r="J176" s="387" t="n">
        <f aca="false">I176*G176</f>
        <v>6000</v>
      </c>
      <c r="K176" s="374"/>
      <c r="L176" s="414"/>
    </row>
    <row r="177" customFormat="false" ht="12" hidden="false" customHeight="false" outlineLevel="0" collapsed="false">
      <c r="A177" s="392" t="n">
        <v>10</v>
      </c>
      <c r="B177" s="396" t="s">
        <v>298</v>
      </c>
      <c r="C177" s="386"/>
      <c r="D177" s="386"/>
      <c r="E177" s="391"/>
      <c r="F177" s="386"/>
      <c r="G177" s="400" t="n">
        <v>2</v>
      </c>
      <c r="H177" s="401" t="s">
        <v>253</v>
      </c>
      <c r="I177" s="387" t="n">
        <v>7000</v>
      </c>
      <c r="J177" s="387" t="n">
        <f aca="false">I177*G177</f>
        <v>14000</v>
      </c>
      <c r="K177" s="374"/>
      <c r="L177" s="414"/>
    </row>
    <row r="178" customFormat="false" ht="12" hidden="false" customHeight="false" outlineLevel="0" collapsed="false">
      <c r="A178" s="392" t="n">
        <v>11</v>
      </c>
      <c r="B178" s="396" t="s">
        <v>299</v>
      </c>
      <c r="C178" s="386"/>
      <c r="D178" s="386"/>
      <c r="E178" s="391"/>
      <c r="F178" s="386"/>
      <c r="G178" s="400" t="n">
        <v>1</v>
      </c>
      <c r="H178" s="401" t="s">
        <v>253</v>
      </c>
      <c r="I178" s="387" t="n">
        <v>15000</v>
      </c>
      <c r="J178" s="387" t="n">
        <f aca="false">I178*G178</f>
        <v>15000</v>
      </c>
      <c r="K178" s="374"/>
      <c r="L178" s="414"/>
    </row>
    <row r="179" customFormat="false" ht="12" hidden="false" customHeight="false" outlineLevel="0" collapsed="false">
      <c r="A179" s="392" t="n">
        <v>12</v>
      </c>
      <c r="B179" s="396" t="s">
        <v>578</v>
      </c>
      <c r="C179" s="386"/>
      <c r="D179" s="386"/>
      <c r="E179" s="391"/>
      <c r="F179" s="386"/>
      <c r="G179" s="400" t="n">
        <v>1</v>
      </c>
      <c r="H179" s="401" t="s">
        <v>253</v>
      </c>
      <c r="I179" s="387" t="n">
        <v>11000</v>
      </c>
      <c r="J179" s="387" t="n">
        <f aca="false">I179*G179</f>
        <v>11000</v>
      </c>
      <c r="K179" s="374"/>
      <c r="L179" s="414"/>
    </row>
    <row r="180" customFormat="false" ht="12" hidden="false" customHeight="false" outlineLevel="0" collapsed="false">
      <c r="A180" s="392" t="n">
        <v>13</v>
      </c>
      <c r="B180" s="396" t="s">
        <v>301</v>
      </c>
      <c r="C180" s="386"/>
      <c r="D180" s="386"/>
      <c r="E180" s="391"/>
      <c r="F180" s="386"/>
      <c r="G180" s="400" t="n">
        <v>1</v>
      </c>
      <c r="H180" s="401" t="s">
        <v>132</v>
      </c>
      <c r="I180" s="387" t="n">
        <v>12000</v>
      </c>
      <c r="J180" s="387" t="n">
        <f aca="false">I180*G180</f>
        <v>12000</v>
      </c>
      <c r="K180" s="374"/>
      <c r="L180" s="414"/>
    </row>
    <row r="181" customFormat="false" ht="12" hidden="false" customHeight="false" outlineLevel="0" collapsed="false">
      <c r="A181" s="392" t="n">
        <v>14</v>
      </c>
      <c r="B181" s="396" t="s">
        <v>579</v>
      </c>
      <c r="C181" s="386"/>
      <c r="D181" s="386"/>
      <c r="E181" s="391"/>
      <c r="F181" s="386"/>
      <c r="G181" s="400" t="n">
        <v>1</v>
      </c>
      <c r="H181" s="401" t="s">
        <v>132</v>
      </c>
      <c r="I181" s="387" t="n">
        <v>8000</v>
      </c>
      <c r="J181" s="387" t="n">
        <f aca="false">I181*G181</f>
        <v>8000</v>
      </c>
      <c r="K181" s="374"/>
      <c r="L181" s="414"/>
    </row>
    <row r="182" customFormat="false" ht="12" hidden="false" customHeight="false" outlineLevel="0" collapsed="false">
      <c r="A182" s="392" t="n">
        <v>15</v>
      </c>
      <c r="B182" s="396" t="s">
        <v>580</v>
      </c>
      <c r="C182" s="386"/>
      <c r="D182" s="386"/>
      <c r="E182" s="391"/>
      <c r="F182" s="386"/>
      <c r="G182" s="400" t="n">
        <v>1</v>
      </c>
      <c r="H182" s="401" t="s">
        <v>132</v>
      </c>
      <c r="I182" s="387" t="n">
        <v>25000</v>
      </c>
      <c r="J182" s="387" t="n">
        <f aca="false">I182*G182</f>
        <v>25000</v>
      </c>
      <c r="K182" s="374"/>
      <c r="L182" s="414"/>
    </row>
    <row r="183" customFormat="false" ht="12" hidden="false" customHeight="false" outlineLevel="0" collapsed="false">
      <c r="A183" s="392" t="n">
        <v>16</v>
      </c>
      <c r="B183" s="396" t="s">
        <v>581</v>
      </c>
      <c r="C183" s="386"/>
      <c r="D183" s="386"/>
      <c r="E183" s="391"/>
      <c r="F183" s="386"/>
      <c r="G183" s="400" t="n">
        <v>2</v>
      </c>
      <c r="H183" s="401" t="s">
        <v>132</v>
      </c>
      <c r="I183" s="387" t="n">
        <v>3000</v>
      </c>
      <c r="J183" s="387" t="n">
        <f aca="false">I183*G183</f>
        <v>6000</v>
      </c>
      <c r="K183" s="374"/>
      <c r="L183" s="414"/>
    </row>
    <row r="184" customFormat="false" ht="12" hidden="false" customHeight="false" outlineLevel="0" collapsed="false">
      <c r="A184" s="392" t="n">
        <v>17</v>
      </c>
      <c r="B184" s="396" t="s">
        <v>366</v>
      </c>
      <c r="C184" s="386"/>
      <c r="D184" s="386"/>
      <c r="E184" s="386"/>
      <c r="F184" s="386"/>
      <c r="G184" s="400" t="n">
        <v>6</v>
      </c>
      <c r="H184" s="401" t="s">
        <v>132</v>
      </c>
      <c r="I184" s="387" t="n">
        <v>3000</v>
      </c>
      <c r="J184" s="387" t="n">
        <f aca="false">I184*G184</f>
        <v>18000</v>
      </c>
      <c r="K184" s="374"/>
      <c r="L184" s="414"/>
    </row>
    <row r="185" customFormat="false" ht="12" hidden="false" customHeight="false" outlineLevel="0" collapsed="false">
      <c r="A185" s="392" t="n">
        <v>18</v>
      </c>
      <c r="B185" s="390" t="s">
        <v>365</v>
      </c>
      <c r="C185" s="374"/>
      <c r="D185" s="374"/>
      <c r="E185" s="374"/>
      <c r="F185" s="374"/>
      <c r="G185" s="400" t="n">
        <v>2</v>
      </c>
      <c r="H185" s="401" t="s">
        <v>132</v>
      </c>
      <c r="I185" s="409" t="n">
        <v>6000</v>
      </c>
      <c r="J185" s="387" t="n">
        <f aca="false">I185*G185</f>
        <v>12000</v>
      </c>
      <c r="K185" s="374"/>
      <c r="L185" s="414"/>
    </row>
    <row r="186" customFormat="false" ht="12" hidden="false" customHeight="false" outlineLevel="0" collapsed="false">
      <c r="A186" s="415"/>
      <c r="B186" s="384"/>
      <c r="C186" s="374"/>
      <c r="D186" s="374"/>
      <c r="E186" s="374"/>
      <c r="F186" s="374"/>
      <c r="G186" s="416"/>
      <c r="H186" s="417"/>
      <c r="I186" s="413"/>
      <c r="J186" s="405" t="n">
        <f aca="false">SUM(J168:J185)</f>
        <v>276000</v>
      </c>
      <c r="K186" s="374"/>
      <c r="L186" s="414"/>
    </row>
    <row r="187" customFormat="false" ht="12" hidden="false" customHeight="false" outlineLevel="0" collapsed="false">
      <c r="A187" s="415"/>
      <c r="B187" s="384"/>
      <c r="C187" s="374"/>
      <c r="D187" s="374"/>
      <c r="E187" s="374"/>
      <c r="F187" s="374"/>
      <c r="G187" s="416"/>
      <c r="H187" s="417"/>
      <c r="I187" s="413"/>
      <c r="J187" s="413"/>
      <c r="K187" s="374"/>
      <c r="L187" s="414"/>
    </row>
    <row r="188" customFormat="false" ht="12" hidden="false" customHeight="false" outlineLevel="0" collapsed="false">
      <c r="A188" s="415" t="s">
        <v>561</v>
      </c>
      <c r="B188" s="398" t="s">
        <v>582</v>
      </c>
      <c r="C188" s="374"/>
      <c r="D188" s="374"/>
      <c r="E188" s="394" t="s">
        <v>454</v>
      </c>
      <c r="F188" s="386" t="s">
        <v>583</v>
      </c>
      <c r="G188" s="416"/>
      <c r="H188" s="417"/>
      <c r="I188" s="413"/>
      <c r="J188" s="413"/>
      <c r="K188" s="374"/>
      <c r="L188" s="414"/>
    </row>
    <row r="189" customFormat="false" ht="12" hidden="false" customHeight="false" outlineLevel="0" collapsed="false">
      <c r="A189" s="392" t="n">
        <v>1</v>
      </c>
      <c r="B189" s="396" t="s">
        <v>299</v>
      </c>
      <c r="C189" s="374"/>
      <c r="D189" s="374"/>
      <c r="E189" s="391"/>
      <c r="F189" s="386"/>
      <c r="G189" s="400" t="n">
        <v>1</v>
      </c>
      <c r="H189" s="401" t="s">
        <v>253</v>
      </c>
      <c r="I189" s="407" t="n">
        <v>15000</v>
      </c>
      <c r="J189" s="407" t="n">
        <f aca="false">G189*I189</f>
        <v>15000</v>
      </c>
      <c r="K189" s="374"/>
      <c r="L189" s="414"/>
    </row>
    <row r="190" customFormat="false" ht="12" hidden="false" customHeight="false" outlineLevel="0" collapsed="false">
      <c r="A190" s="392" t="n">
        <v>2</v>
      </c>
      <c r="B190" s="396" t="s">
        <v>486</v>
      </c>
      <c r="C190" s="374"/>
      <c r="D190" s="374"/>
      <c r="E190" s="391"/>
      <c r="F190" s="386"/>
      <c r="G190" s="400" t="n">
        <v>1</v>
      </c>
      <c r="H190" s="401" t="s">
        <v>253</v>
      </c>
      <c r="I190" s="407" t="n">
        <v>10000</v>
      </c>
      <c r="J190" s="407" t="n">
        <f aca="false">G190*I190</f>
        <v>10000</v>
      </c>
      <c r="K190" s="374"/>
      <c r="L190" s="414"/>
    </row>
    <row r="191" customFormat="false" ht="12" hidden="false" customHeight="false" outlineLevel="0" collapsed="false">
      <c r="A191" s="392" t="n">
        <v>3</v>
      </c>
      <c r="B191" s="396" t="s">
        <v>298</v>
      </c>
      <c r="C191" s="374"/>
      <c r="D191" s="374"/>
      <c r="E191" s="391"/>
      <c r="F191" s="386"/>
      <c r="G191" s="400" t="n">
        <v>1</v>
      </c>
      <c r="H191" s="401" t="s">
        <v>253</v>
      </c>
      <c r="I191" s="407" t="n">
        <v>7000</v>
      </c>
      <c r="J191" s="407" t="n">
        <f aca="false">G191*I191</f>
        <v>7000</v>
      </c>
      <c r="K191" s="374"/>
      <c r="L191" s="414"/>
    </row>
    <row r="192" customFormat="false" ht="12" hidden="false" customHeight="false" outlineLevel="0" collapsed="false">
      <c r="A192" s="392" t="n">
        <v>4</v>
      </c>
      <c r="B192" s="396" t="s">
        <v>581</v>
      </c>
      <c r="C192" s="374"/>
      <c r="D192" s="374"/>
      <c r="E192" s="391"/>
      <c r="F192" s="386"/>
      <c r="G192" s="400" t="n">
        <v>3</v>
      </c>
      <c r="H192" s="401" t="s">
        <v>132</v>
      </c>
      <c r="I192" s="407" t="n">
        <v>3000</v>
      </c>
      <c r="J192" s="407" t="n">
        <f aca="false">G192*I192</f>
        <v>9000</v>
      </c>
      <c r="K192" s="374"/>
      <c r="L192" s="414"/>
    </row>
    <row r="193" customFormat="false" ht="12" hidden="false" customHeight="false" outlineLevel="0" collapsed="false">
      <c r="A193" s="392" t="n">
        <v>5</v>
      </c>
      <c r="B193" s="396" t="s">
        <v>584</v>
      </c>
      <c r="C193" s="374"/>
      <c r="D193" s="374"/>
      <c r="E193" s="391"/>
      <c r="F193" s="386"/>
      <c r="G193" s="400" t="n">
        <v>1</v>
      </c>
      <c r="H193" s="401" t="s">
        <v>132</v>
      </c>
      <c r="I193" s="407" t="n">
        <v>23000</v>
      </c>
      <c r="J193" s="407" t="n">
        <f aca="false">G193*I193</f>
        <v>23000</v>
      </c>
      <c r="K193" s="374"/>
      <c r="L193" s="414"/>
    </row>
    <row r="194" customFormat="false" ht="12" hidden="false" customHeight="false" outlineLevel="0" collapsed="false">
      <c r="A194" s="392" t="n">
        <v>6</v>
      </c>
      <c r="B194" s="396" t="s">
        <v>585</v>
      </c>
      <c r="C194" s="374"/>
      <c r="D194" s="374"/>
      <c r="E194" s="391"/>
      <c r="F194" s="386"/>
      <c r="G194" s="400" t="n">
        <v>4</v>
      </c>
      <c r="H194" s="401" t="s">
        <v>132</v>
      </c>
      <c r="I194" s="407" t="n">
        <v>14000</v>
      </c>
      <c r="J194" s="407" t="n">
        <f aca="false">G194*I194</f>
        <v>56000</v>
      </c>
      <c r="K194" s="374"/>
      <c r="L194" s="414"/>
    </row>
    <row r="195" customFormat="false" ht="12" hidden="false" customHeight="false" outlineLevel="0" collapsed="false">
      <c r="A195" s="392" t="n">
        <v>7</v>
      </c>
      <c r="B195" s="396" t="s">
        <v>260</v>
      </c>
      <c r="C195" s="374"/>
      <c r="D195" s="374"/>
      <c r="E195" s="391"/>
      <c r="F195" s="386"/>
      <c r="G195" s="400" t="n">
        <v>1</v>
      </c>
      <c r="H195" s="401" t="s">
        <v>132</v>
      </c>
      <c r="I195" s="407" t="n">
        <v>125000</v>
      </c>
      <c r="J195" s="407" t="n">
        <f aca="false">G195*I195</f>
        <v>125000</v>
      </c>
      <c r="K195" s="374"/>
      <c r="L195" s="414"/>
    </row>
    <row r="196" customFormat="false" ht="12" hidden="false" customHeight="false" outlineLevel="0" collapsed="false">
      <c r="A196" s="392" t="n">
        <v>8</v>
      </c>
      <c r="B196" s="396" t="s">
        <v>515</v>
      </c>
      <c r="C196" s="374"/>
      <c r="D196" s="374"/>
      <c r="E196" s="391"/>
      <c r="F196" s="386"/>
      <c r="G196" s="400" t="n">
        <v>12</v>
      </c>
      <c r="H196" s="401" t="s">
        <v>253</v>
      </c>
      <c r="I196" s="407" t="n">
        <v>1750</v>
      </c>
      <c r="J196" s="407" t="n">
        <f aca="false">G196*I196</f>
        <v>21000</v>
      </c>
      <c r="K196" s="374"/>
      <c r="L196" s="414"/>
    </row>
    <row r="197" customFormat="false" ht="12" hidden="false" customHeight="false" outlineLevel="0" collapsed="false">
      <c r="A197" s="392" t="n">
        <v>9</v>
      </c>
      <c r="B197" s="396" t="s">
        <v>586</v>
      </c>
      <c r="C197" s="374"/>
      <c r="D197" s="374"/>
      <c r="E197" s="391"/>
      <c r="F197" s="386"/>
      <c r="G197" s="400" t="n">
        <v>4</v>
      </c>
      <c r="H197" s="401" t="s">
        <v>253</v>
      </c>
      <c r="I197" s="407" t="n">
        <v>8000</v>
      </c>
      <c r="J197" s="407" t="n">
        <f aca="false">G197*I197</f>
        <v>32000</v>
      </c>
      <c r="K197" s="374"/>
      <c r="L197" s="414"/>
    </row>
    <row r="198" customFormat="false" ht="12" hidden="false" customHeight="false" outlineLevel="0" collapsed="false">
      <c r="A198" s="392" t="n">
        <v>10</v>
      </c>
      <c r="B198" s="396" t="s">
        <v>499</v>
      </c>
      <c r="C198" s="374"/>
      <c r="D198" s="374"/>
      <c r="E198" s="391"/>
      <c r="F198" s="386"/>
      <c r="G198" s="400" t="n">
        <v>1</v>
      </c>
      <c r="H198" s="401" t="s">
        <v>132</v>
      </c>
      <c r="I198" s="407" t="n">
        <v>5000</v>
      </c>
      <c r="J198" s="407" t="n">
        <f aca="false">G198*I198</f>
        <v>5000</v>
      </c>
      <c r="K198" s="374"/>
      <c r="L198" s="414"/>
    </row>
    <row r="199" customFormat="false" ht="12" hidden="false" customHeight="false" outlineLevel="0" collapsed="false">
      <c r="A199" s="392"/>
      <c r="B199" s="396" t="s">
        <v>295</v>
      </c>
      <c r="C199" s="374"/>
      <c r="D199" s="374"/>
      <c r="E199" s="391"/>
      <c r="F199" s="386"/>
      <c r="G199" s="400" t="n">
        <v>2</v>
      </c>
      <c r="H199" s="401" t="s">
        <v>132</v>
      </c>
      <c r="I199" s="407" t="n">
        <v>2000</v>
      </c>
      <c r="J199" s="407" t="n">
        <f aca="false">G199*I199</f>
        <v>4000</v>
      </c>
      <c r="K199" s="374"/>
      <c r="L199" s="414"/>
    </row>
    <row r="200" customFormat="false" ht="12" hidden="false" customHeight="false" outlineLevel="0" collapsed="false">
      <c r="A200" s="392" t="n">
        <v>11</v>
      </c>
      <c r="B200" s="396" t="s">
        <v>502</v>
      </c>
      <c r="C200" s="374"/>
      <c r="D200" s="374"/>
      <c r="E200" s="391"/>
      <c r="F200" s="386"/>
      <c r="G200" s="400" t="n">
        <v>10</v>
      </c>
      <c r="H200" s="401" t="s">
        <v>132</v>
      </c>
      <c r="I200" s="407" t="n">
        <v>2000</v>
      </c>
      <c r="J200" s="407" t="n">
        <f aca="false">G200*I200</f>
        <v>20000</v>
      </c>
      <c r="K200" s="374"/>
      <c r="L200" s="414"/>
    </row>
    <row r="201" customFormat="false" ht="12" hidden="false" customHeight="false" outlineLevel="0" collapsed="false">
      <c r="A201" s="392" t="n">
        <v>12</v>
      </c>
      <c r="B201" s="396" t="s">
        <v>504</v>
      </c>
      <c r="C201" s="374"/>
      <c r="D201" s="374"/>
      <c r="E201" s="391"/>
      <c r="F201" s="386"/>
      <c r="G201" s="400" t="n">
        <v>4</v>
      </c>
      <c r="H201" s="401" t="s">
        <v>132</v>
      </c>
      <c r="I201" s="407" t="n">
        <v>7000</v>
      </c>
      <c r="J201" s="407" t="n">
        <f aca="false">G201*I201</f>
        <v>28000</v>
      </c>
      <c r="K201" s="374"/>
      <c r="L201" s="414"/>
    </row>
    <row r="202" customFormat="false" ht="12" hidden="false" customHeight="false" outlineLevel="0" collapsed="false">
      <c r="A202" s="392" t="n">
        <v>13</v>
      </c>
      <c r="B202" s="396" t="s">
        <v>505</v>
      </c>
      <c r="C202" s="374"/>
      <c r="D202" s="374"/>
      <c r="E202" s="391"/>
      <c r="F202" s="386"/>
      <c r="G202" s="400" t="n">
        <v>15</v>
      </c>
      <c r="H202" s="401" t="s">
        <v>132</v>
      </c>
      <c r="I202" s="407" t="n">
        <v>600</v>
      </c>
      <c r="J202" s="407" t="n">
        <f aca="false">G202*I202</f>
        <v>9000</v>
      </c>
      <c r="K202" s="374"/>
      <c r="L202" s="414"/>
    </row>
    <row r="203" customFormat="false" ht="12" hidden="false" customHeight="false" outlineLevel="0" collapsed="false">
      <c r="A203" s="392" t="n">
        <v>14</v>
      </c>
      <c r="B203" s="396" t="s">
        <v>587</v>
      </c>
      <c r="C203" s="374"/>
      <c r="D203" s="374"/>
      <c r="E203" s="391"/>
      <c r="F203" s="386"/>
      <c r="G203" s="400" t="n">
        <v>4</v>
      </c>
      <c r="H203" s="401" t="s">
        <v>250</v>
      </c>
      <c r="I203" s="407" t="n">
        <v>39000</v>
      </c>
      <c r="J203" s="407" t="n">
        <f aca="false">G203*I203</f>
        <v>156000</v>
      </c>
      <c r="K203" s="374"/>
      <c r="L203" s="414"/>
    </row>
    <row r="204" customFormat="false" ht="12" hidden="false" customHeight="false" outlineLevel="0" collapsed="false">
      <c r="A204" s="392" t="n">
        <v>15</v>
      </c>
      <c r="B204" s="396" t="s">
        <v>291</v>
      </c>
      <c r="C204" s="374"/>
      <c r="D204" s="374"/>
      <c r="E204" s="391"/>
      <c r="F204" s="386"/>
      <c r="G204" s="400" t="n">
        <v>2</v>
      </c>
      <c r="H204" s="401" t="s">
        <v>132</v>
      </c>
      <c r="I204" s="407" t="n">
        <v>14000</v>
      </c>
      <c r="J204" s="407" t="n">
        <f aca="false">G204*I204</f>
        <v>28000</v>
      </c>
      <c r="K204" s="374"/>
      <c r="L204" s="414"/>
    </row>
    <row r="205" customFormat="false" ht="12" hidden="false" customHeight="false" outlineLevel="0" collapsed="false">
      <c r="A205" s="392" t="n">
        <v>16</v>
      </c>
      <c r="B205" s="396" t="s">
        <v>513</v>
      </c>
      <c r="C205" s="374"/>
      <c r="D205" s="374"/>
      <c r="E205" s="391"/>
      <c r="F205" s="386"/>
      <c r="G205" s="400" t="n">
        <v>2</v>
      </c>
      <c r="H205" s="401" t="s">
        <v>132</v>
      </c>
      <c r="I205" s="407" t="n">
        <v>7000</v>
      </c>
      <c r="J205" s="407" t="n">
        <f aca="false">G205*I205</f>
        <v>14000</v>
      </c>
      <c r="K205" s="374"/>
      <c r="L205" s="414"/>
    </row>
    <row r="206" customFormat="false" ht="12" hidden="false" customHeight="false" outlineLevel="0" collapsed="false">
      <c r="A206" s="392" t="n">
        <v>17</v>
      </c>
      <c r="B206" s="396" t="s">
        <v>256</v>
      </c>
      <c r="C206" s="374"/>
      <c r="D206" s="374"/>
      <c r="E206" s="391"/>
      <c r="F206" s="386"/>
      <c r="G206" s="400" t="n">
        <v>24</v>
      </c>
      <c r="H206" s="401" t="s">
        <v>132</v>
      </c>
      <c r="I206" s="407" t="n">
        <v>500</v>
      </c>
      <c r="J206" s="407" t="n">
        <f aca="false">G206*I206</f>
        <v>12000</v>
      </c>
      <c r="K206" s="374"/>
      <c r="L206" s="414"/>
    </row>
    <row r="207" customFormat="false" ht="12" hidden="false" customHeight="false" outlineLevel="0" collapsed="false">
      <c r="A207" s="392" t="n">
        <v>18</v>
      </c>
      <c r="B207" s="396" t="s">
        <v>588</v>
      </c>
      <c r="C207" s="374"/>
      <c r="D207" s="374"/>
      <c r="E207" s="391"/>
      <c r="F207" s="386"/>
      <c r="G207" s="400" t="n">
        <v>2</v>
      </c>
      <c r="H207" s="401" t="s">
        <v>132</v>
      </c>
      <c r="I207" s="407" t="n">
        <v>15000</v>
      </c>
      <c r="J207" s="407" t="n">
        <f aca="false">G207*I207</f>
        <v>30000</v>
      </c>
      <c r="K207" s="374"/>
      <c r="L207" s="414"/>
    </row>
    <row r="208" customFormat="false" ht="12" hidden="false" customHeight="false" outlineLevel="0" collapsed="false">
      <c r="A208" s="392" t="n">
        <v>19</v>
      </c>
      <c r="B208" s="396" t="s">
        <v>495</v>
      </c>
      <c r="C208" s="374"/>
      <c r="D208" s="374"/>
      <c r="E208" s="391"/>
      <c r="F208" s="386"/>
      <c r="G208" s="419" t="n">
        <v>4</v>
      </c>
      <c r="H208" s="401" t="s">
        <v>132</v>
      </c>
      <c r="I208" s="407" t="n">
        <v>3000</v>
      </c>
      <c r="J208" s="407" t="n">
        <f aca="false">G208*I208</f>
        <v>12000</v>
      </c>
      <c r="K208" s="374"/>
      <c r="L208" s="414"/>
    </row>
    <row r="209" customFormat="false" ht="12" hidden="false" customHeight="false" outlineLevel="0" collapsed="false">
      <c r="A209" s="392" t="n">
        <v>20</v>
      </c>
      <c r="B209" s="396" t="s">
        <v>589</v>
      </c>
      <c r="C209" s="374"/>
      <c r="D209" s="374"/>
      <c r="E209" s="391"/>
      <c r="F209" s="386"/>
      <c r="G209" s="419" t="n">
        <v>10</v>
      </c>
      <c r="H209" s="401" t="s">
        <v>132</v>
      </c>
      <c r="I209" s="407" t="n">
        <v>3000</v>
      </c>
      <c r="J209" s="407" t="n">
        <f aca="false">G209*I209</f>
        <v>30000</v>
      </c>
      <c r="K209" s="374"/>
      <c r="L209" s="414"/>
    </row>
    <row r="210" customFormat="false" ht="12" hidden="false" customHeight="false" outlineLevel="0" collapsed="false">
      <c r="A210" s="392" t="n">
        <v>21</v>
      </c>
      <c r="B210" s="396" t="s">
        <v>590</v>
      </c>
      <c r="C210" s="374"/>
      <c r="D210" s="374"/>
      <c r="E210" s="391"/>
      <c r="F210" s="386"/>
      <c r="G210" s="420" t="n">
        <v>10</v>
      </c>
      <c r="H210" s="401" t="s">
        <v>132</v>
      </c>
      <c r="I210" s="407" t="n">
        <v>6000</v>
      </c>
      <c r="J210" s="407" t="n">
        <f aca="false">G210*I210</f>
        <v>60000</v>
      </c>
      <c r="K210" s="374"/>
      <c r="L210" s="414"/>
    </row>
    <row r="211" customFormat="false" ht="12" hidden="false" customHeight="false" outlineLevel="0" collapsed="false">
      <c r="A211" s="415"/>
      <c r="B211" s="374"/>
      <c r="C211" s="374"/>
      <c r="D211" s="374"/>
      <c r="E211" s="374"/>
      <c r="F211" s="374"/>
      <c r="G211" s="416"/>
      <c r="H211" s="417"/>
      <c r="I211" s="413"/>
      <c r="J211" s="421" t="n">
        <f aca="false">SUM(J189:J210)</f>
        <v>706000</v>
      </c>
      <c r="K211" s="374"/>
      <c r="L211" s="414"/>
    </row>
    <row r="212" customFormat="false" ht="12" hidden="false" customHeight="false" outlineLevel="0" collapsed="false">
      <c r="A212" s="392" t="s">
        <v>561</v>
      </c>
      <c r="B212" s="398" t="s">
        <v>591</v>
      </c>
      <c r="C212" s="385"/>
      <c r="D212" s="386"/>
      <c r="E212" s="386" t="s">
        <v>454</v>
      </c>
      <c r="F212" s="386" t="s">
        <v>592</v>
      </c>
      <c r="G212" s="385"/>
      <c r="H212" s="385"/>
      <c r="I212" s="387"/>
      <c r="J212" s="387"/>
      <c r="K212" s="374"/>
      <c r="L212" s="414"/>
    </row>
    <row r="213" customFormat="false" ht="12" hidden="false" customHeight="false" outlineLevel="0" collapsed="false">
      <c r="A213" s="392" t="n">
        <v>1</v>
      </c>
      <c r="B213" s="396" t="s">
        <v>251</v>
      </c>
      <c r="C213" s="385"/>
      <c r="D213" s="386"/>
      <c r="E213" s="391"/>
      <c r="F213" s="386"/>
      <c r="G213" s="385" t="n">
        <v>7</v>
      </c>
      <c r="H213" s="385" t="s">
        <v>250</v>
      </c>
      <c r="I213" s="387" t="n">
        <v>40000</v>
      </c>
      <c r="J213" s="387" t="n">
        <f aca="false">I213*G213</f>
        <v>280000</v>
      </c>
      <c r="K213" s="374"/>
      <c r="L213" s="414"/>
    </row>
    <row r="214" customFormat="false" ht="12" hidden="false" customHeight="false" outlineLevel="0" collapsed="false">
      <c r="A214" s="392" t="n">
        <v>2</v>
      </c>
      <c r="B214" s="396" t="s">
        <v>291</v>
      </c>
      <c r="C214" s="385"/>
      <c r="D214" s="386"/>
      <c r="E214" s="391"/>
      <c r="F214" s="386"/>
      <c r="G214" s="385" t="n">
        <v>2</v>
      </c>
      <c r="H214" s="385" t="s">
        <v>132</v>
      </c>
      <c r="I214" s="387" t="n">
        <v>15000</v>
      </c>
      <c r="J214" s="387" t="n">
        <f aca="false">I214*G214</f>
        <v>30000</v>
      </c>
      <c r="K214" s="374"/>
      <c r="L214" s="414"/>
    </row>
    <row r="215" customFormat="false" ht="12" hidden="false" customHeight="false" outlineLevel="0" collapsed="false">
      <c r="A215" s="392" t="n">
        <v>3</v>
      </c>
      <c r="B215" s="396" t="s">
        <v>256</v>
      </c>
      <c r="C215" s="385"/>
      <c r="D215" s="386"/>
      <c r="E215" s="391"/>
      <c r="F215" s="386"/>
      <c r="G215" s="385" t="n">
        <v>25</v>
      </c>
      <c r="H215" s="385" t="s">
        <v>132</v>
      </c>
      <c r="I215" s="387" t="n">
        <v>600</v>
      </c>
      <c r="J215" s="387" t="n">
        <f aca="false">I215*G215</f>
        <v>15000</v>
      </c>
      <c r="K215" s="374"/>
      <c r="L215" s="414"/>
    </row>
    <row r="216" customFormat="false" ht="12" hidden="false" customHeight="false" outlineLevel="0" collapsed="false">
      <c r="A216" s="392" t="n">
        <v>4</v>
      </c>
      <c r="B216" s="396" t="s">
        <v>296</v>
      </c>
      <c r="C216" s="385"/>
      <c r="D216" s="386"/>
      <c r="E216" s="391"/>
      <c r="F216" s="386"/>
      <c r="G216" s="385" t="n">
        <v>15</v>
      </c>
      <c r="H216" s="385" t="s">
        <v>132</v>
      </c>
      <c r="I216" s="387" t="n">
        <v>700</v>
      </c>
      <c r="J216" s="387" t="n">
        <f aca="false">I216*G216</f>
        <v>10500</v>
      </c>
      <c r="K216" s="374"/>
      <c r="L216" s="414"/>
    </row>
    <row r="217" customFormat="false" ht="12" hidden="false" customHeight="false" outlineLevel="0" collapsed="false">
      <c r="A217" s="392" t="n">
        <v>5</v>
      </c>
      <c r="B217" s="396" t="s">
        <v>593</v>
      </c>
      <c r="C217" s="385"/>
      <c r="D217" s="386"/>
      <c r="E217" s="391"/>
      <c r="F217" s="386"/>
      <c r="G217" s="385" t="n">
        <v>10</v>
      </c>
      <c r="H217" s="385" t="s">
        <v>253</v>
      </c>
      <c r="I217" s="387" t="n">
        <v>7500</v>
      </c>
      <c r="J217" s="387" t="n">
        <f aca="false">I217*G217</f>
        <v>75000</v>
      </c>
      <c r="K217" s="374"/>
      <c r="L217" s="414"/>
    </row>
    <row r="218" customFormat="false" ht="12" hidden="false" customHeight="false" outlineLevel="0" collapsed="false">
      <c r="A218" s="392" t="n">
        <v>6</v>
      </c>
      <c r="B218" s="396" t="s">
        <v>594</v>
      </c>
      <c r="C218" s="385"/>
      <c r="D218" s="386"/>
      <c r="E218" s="391"/>
      <c r="F218" s="386"/>
      <c r="G218" s="385" t="n">
        <v>1</v>
      </c>
      <c r="H218" s="385" t="s">
        <v>132</v>
      </c>
      <c r="I218" s="387" t="n">
        <v>15000</v>
      </c>
      <c r="J218" s="387" t="n">
        <f aca="false">I218*G218</f>
        <v>15000</v>
      </c>
      <c r="K218" s="374"/>
      <c r="L218" s="414"/>
    </row>
    <row r="219" customFormat="false" ht="12" hidden="false" customHeight="false" outlineLevel="0" collapsed="false">
      <c r="A219" s="392" t="n">
        <v>7</v>
      </c>
      <c r="B219" s="396" t="s">
        <v>595</v>
      </c>
      <c r="C219" s="385"/>
      <c r="D219" s="386"/>
      <c r="E219" s="391"/>
      <c r="F219" s="386"/>
      <c r="G219" s="385" t="n">
        <v>8</v>
      </c>
      <c r="H219" s="385" t="s">
        <v>253</v>
      </c>
      <c r="I219" s="387" t="n">
        <v>2000</v>
      </c>
      <c r="J219" s="387" t="n">
        <f aca="false">I219*G219</f>
        <v>16000</v>
      </c>
      <c r="K219" s="374"/>
      <c r="L219" s="414"/>
    </row>
    <row r="220" customFormat="false" ht="12" hidden="false" customHeight="false" outlineLevel="0" collapsed="false">
      <c r="A220" s="392" t="n">
        <v>8</v>
      </c>
      <c r="B220" s="396" t="s">
        <v>260</v>
      </c>
      <c r="C220" s="385"/>
      <c r="D220" s="386"/>
      <c r="E220" s="391"/>
      <c r="F220" s="386"/>
      <c r="G220" s="385" t="n">
        <v>1</v>
      </c>
      <c r="H220" s="385" t="s">
        <v>259</v>
      </c>
      <c r="I220" s="387" t="n">
        <v>140000</v>
      </c>
      <c r="J220" s="387" t="n">
        <f aca="false">I220*G220</f>
        <v>140000</v>
      </c>
      <c r="K220" s="374"/>
      <c r="L220" s="414"/>
    </row>
    <row r="221" customFormat="false" ht="12" hidden="false" customHeight="false" outlineLevel="0" collapsed="false">
      <c r="A221" s="392" t="n">
        <v>9</v>
      </c>
      <c r="B221" s="396" t="s">
        <v>596</v>
      </c>
      <c r="C221" s="385"/>
      <c r="D221" s="386"/>
      <c r="E221" s="391"/>
      <c r="F221" s="386"/>
      <c r="G221" s="385" t="n">
        <v>5</v>
      </c>
      <c r="H221" s="385" t="s">
        <v>253</v>
      </c>
      <c r="I221" s="387" t="n">
        <v>5500</v>
      </c>
      <c r="J221" s="387" t="n">
        <f aca="false">I221*G221</f>
        <v>27500</v>
      </c>
      <c r="K221" s="374"/>
      <c r="L221" s="414"/>
    </row>
    <row r="222" customFormat="false" ht="12" hidden="false" customHeight="false" outlineLevel="0" collapsed="false">
      <c r="A222" s="392" t="n">
        <v>10</v>
      </c>
      <c r="B222" s="396" t="s">
        <v>597</v>
      </c>
      <c r="C222" s="385"/>
      <c r="D222" s="386"/>
      <c r="E222" s="391"/>
      <c r="F222" s="386"/>
      <c r="G222" s="385" t="n">
        <v>4</v>
      </c>
      <c r="H222" s="385" t="s">
        <v>132</v>
      </c>
      <c r="I222" s="387" t="n">
        <v>15000</v>
      </c>
      <c r="J222" s="387" t="n">
        <f aca="false">I222*G222</f>
        <v>60000</v>
      </c>
      <c r="K222" s="374"/>
      <c r="L222" s="414"/>
    </row>
    <row r="223" customFormat="false" ht="12" hidden="false" customHeight="false" outlineLevel="0" collapsed="false">
      <c r="A223" s="392" t="n">
        <v>11</v>
      </c>
      <c r="B223" s="396" t="s">
        <v>598</v>
      </c>
      <c r="C223" s="385"/>
      <c r="D223" s="386"/>
      <c r="E223" s="391"/>
      <c r="F223" s="386"/>
      <c r="G223" s="385" t="n">
        <v>2</v>
      </c>
      <c r="H223" s="385" t="s">
        <v>132</v>
      </c>
      <c r="I223" s="387" t="n">
        <v>2000</v>
      </c>
      <c r="J223" s="387" t="n">
        <f aca="false">I223*G223</f>
        <v>4000</v>
      </c>
      <c r="K223" s="374"/>
      <c r="L223" s="414"/>
    </row>
    <row r="224" customFormat="false" ht="12" hidden="false" customHeight="false" outlineLevel="0" collapsed="false">
      <c r="A224" s="392" t="n">
        <v>12</v>
      </c>
      <c r="B224" s="396" t="s">
        <v>599</v>
      </c>
      <c r="C224" s="385"/>
      <c r="D224" s="386"/>
      <c r="E224" s="391"/>
      <c r="F224" s="386"/>
      <c r="G224" s="385" t="n">
        <v>2</v>
      </c>
      <c r="H224" s="385" t="s">
        <v>132</v>
      </c>
      <c r="I224" s="387" t="n">
        <v>10000</v>
      </c>
      <c r="J224" s="387" t="n">
        <f aca="false">I224*G224</f>
        <v>20000</v>
      </c>
      <c r="K224" s="374"/>
      <c r="L224" s="414"/>
    </row>
    <row r="225" customFormat="false" ht="12" hidden="false" customHeight="false" outlineLevel="0" collapsed="false">
      <c r="A225" s="392" t="n">
        <v>13</v>
      </c>
      <c r="B225" s="396" t="s">
        <v>298</v>
      </c>
      <c r="C225" s="385"/>
      <c r="D225" s="386"/>
      <c r="E225" s="391"/>
      <c r="F225" s="386"/>
      <c r="G225" s="385" t="n">
        <v>5</v>
      </c>
      <c r="H225" s="385" t="s">
        <v>253</v>
      </c>
      <c r="I225" s="387" t="n">
        <v>7000</v>
      </c>
      <c r="J225" s="387" t="n">
        <f aca="false">I225*G225</f>
        <v>35000</v>
      </c>
      <c r="K225" s="374"/>
      <c r="L225" s="414"/>
    </row>
    <row r="226" customFormat="false" ht="12" hidden="false" customHeight="false" outlineLevel="0" collapsed="false">
      <c r="A226" s="392" t="n">
        <v>14</v>
      </c>
      <c r="B226" s="396" t="s">
        <v>366</v>
      </c>
      <c r="C226" s="385"/>
      <c r="D226" s="386"/>
      <c r="E226" s="391"/>
      <c r="F226" s="386"/>
      <c r="G226" s="385" t="n">
        <v>5</v>
      </c>
      <c r="H226" s="385" t="s">
        <v>132</v>
      </c>
      <c r="I226" s="387" t="n">
        <v>3000</v>
      </c>
      <c r="J226" s="387" t="n">
        <f aca="false">I226*G226</f>
        <v>15000</v>
      </c>
      <c r="K226" s="374"/>
      <c r="L226" s="414"/>
    </row>
    <row r="227" customFormat="false" ht="12" hidden="false" customHeight="false" outlineLevel="0" collapsed="false">
      <c r="A227" s="392" t="n">
        <v>15</v>
      </c>
      <c r="B227" s="396" t="s">
        <v>365</v>
      </c>
      <c r="C227" s="385"/>
      <c r="D227" s="386"/>
      <c r="E227" s="391"/>
      <c r="F227" s="386"/>
      <c r="G227" s="385" t="n">
        <v>12</v>
      </c>
      <c r="H227" s="385" t="s">
        <v>132</v>
      </c>
      <c r="I227" s="387" t="n">
        <v>6000</v>
      </c>
      <c r="J227" s="387" t="n">
        <f aca="false">I227*G227</f>
        <v>72000</v>
      </c>
      <c r="K227" s="374"/>
      <c r="L227" s="414"/>
    </row>
    <row r="228" customFormat="false" ht="12" hidden="false" customHeight="false" outlineLevel="0" collapsed="false">
      <c r="A228" s="392"/>
      <c r="B228" s="396"/>
      <c r="C228" s="385"/>
      <c r="D228" s="386"/>
      <c r="E228" s="386"/>
      <c r="F228" s="386"/>
      <c r="G228" s="385"/>
      <c r="H228" s="385"/>
      <c r="I228" s="387"/>
      <c r="J228" s="393" t="n">
        <f aca="false">SUM(J213:J227)</f>
        <v>815000</v>
      </c>
      <c r="K228" s="374"/>
      <c r="L228" s="414"/>
    </row>
    <row r="229" customFormat="false" ht="12" hidden="false" customHeight="false" outlineLevel="0" collapsed="false">
      <c r="A229" s="392"/>
      <c r="B229" s="384" t="s">
        <v>600</v>
      </c>
      <c r="C229" s="386"/>
      <c r="D229" s="386"/>
      <c r="E229" s="386" t="s">
        <v>454</v>
      </c>
      <c r="F229" s="386" t="s">
        <v>601</v>
      </c>
      <c r="G229" s="400"/>
      <c r="H229" s="401"/>
      <c r="I229" s="387"/>
      <c r="J229" s="387"/>
      <c r="K229" s="374"/>
      <c r="L229" s="414"/>
    </row>
    <row r="230" customFormat="false" ht="12" hidden="false" customHeight="false" outlineLevel="0" collapsed="false">
      <c r="A230" s="392" t="n">
        <v>1</v>
      </c>
      <c r="B230" s="396" t="s">
        <v>577</v>
      </c>
      <c r="C230" s="386"/>
      <c r="D230" s="386"/>
      <c r="E230" s="391"/>
      <c r="F230" s="386"/>
      <c r="G230" s="400" t="n">
        <v>2</v>
      </c>
      <c r="H230" s="401" t="s">
        <v>250</v>
      </c>
      <c r="I230" s="387" t="n">
        <v>39000</v>
      </c>
      <c r="J230" s="387" t="n">
        <f aca="false">I230*G230</f>
        <v>78000</v>
      </c>
      <c r="K230" s="374"/>
      <c r="L230" s="414"/>
    </row>
    <row r="231" customFormat="false" ht="12" hidden="false" customHeight="false" outlineLevel="0" collapsed="false">
      <c r="A231" s="392" t="n">
        <v>2</v>
      </c>
      <c r="B231" s="396" t="s">
        <v>301</v>
      </c>
      <c r="C231" s="386"/>
      <c r="D231" s="386"/>
      <c r="E231" s="391"/>
      <c r="F231" s="386"/>
      <c r="G231" s="400" t="n">
        <v>1</v>
      </c>
      <c r="H231" s="401" t="s">
        <v>132</v>
      </c>
      <c r="I231" s="387" t="n">
        <v>12000</v>
      </c>
      <c r="J231" s="387" t="n">
        <f aca="false">I231*G231</f>
        <v>12000</v>
      </c>
      <c r="K231" s="374"/>
      <c r="L231" s="414"/>
    </row>
    <row r="232" customFormat="false" ht="12" hidden="false" customHeight="false" outlineLevel="0" collapsed="false">
      <c r="A232" s="392" t="n">
        <v>3</v>
      </c>
      <c r="B232" s="396" t="s">
        <v>515</v>
      </c>
      <c r="C232" s="386"/>
      <c r="D232" s="386"/>
      <c r="E232" s="391"/>
      <c r="F232" s="386"/>
      <c r="G232" s="400" t="n">
        <v>5</v>
      </c>
      <c r="H232" s="401" t="s">
        <v>132</v>
      </c>
      <c r="I232" s="387" t="n">
        <v>1750</v>
      </c>
      <c r="J232" s="387" t="n">
        <f aca="false">I232*G232</f>
        <v>8750</v>
      </c>
      <c r="K232" s="374"/>
      <c r="L232" s="414"/>
    </row>
    <row r="233" customFormat="false" ht="12" hidden="false" customHeight="false" outlineLevel="0" collapsed="false">
      <c r="A233" s="392" t="n">
        <v>5</v>
      </c>
      <c r="B233" s="396" t="s">
        <v>298</v>
      </c>
      <c r="C233" s="386"/>
      <c r="D233" s="386"/>
      <c r="E233" s="391"/>
      <c r="F233" s="386"/>
      <c r="G233" s="400" t="n">
        <v>1</v>
      </c>
      <c r="H233" s="401" t="s">
        <v>297</v>
      </c>
      <c r="I233" s="387" t="n">
        <v>7000</v>
      </c>
      <c r="J233" s="387" t="n">
        <f aca="false">I233*G233</f>
        <v>7000</v>
      </c>
      <c r="K233" s="374"/>
      <c r="L233" s="414"/>
    </row>
    <row r="234" customFormat="false" ht="12" hidden="false" customHeight="false" outlineLevel="0" collapsed="false">
      <c r="A234" s="392" t="n">
        <v>7</v>
      </c>
      <c r="B234" s="396" t="s">
        <v>291</v>
      </c>
      <c r="C234" s="386"/>
      <c r="D234" s="386"/>
      <c r="E234" s="391"/>
      <c r="F234" s="386"/>
      <c r="G234" s="400" t="n">
        <v>1</v>
      </c>
      <c r="H234" s="401" t="s">
        <v>132</v>
      </c>
      <c r="I234" s="387" t="n">
        <v>15600</v>
      </c>
      <c r="J234" s="387" t="n">
        <f aca="false">I234*G234</f>
        <v>15600</v>
      </c>
      <c r="K234" s="374"/>
      <c r="L234" s="414"/>
    </row>
    <row r="235" customFormat="false" ht="12" hidden="false" customHeight="false" outlineLevel="0" collapsed="false">
      <c r="A235" s="392" t="n">
        <v>8</v>
      </c>
      <c r="B235" s="396" t="s">
        <v>292</v>
      </c>
      <c r="C235" s="386"/>
      <c r="D235" s="386"/>
      <c r="E235" s="391"/>
      <c r="F235" s="386"/>
      <c r="G235" s="400" t="n">
        <v>3</v>
      </c>
      <c r="H235" s="401" t="s">
        <v>132</v>
      </c>
      <c r="I235" s="387" t="n">
        <v>3000</v>
      </c>
      <c r="J235" s="387" t="n">
        <f aca="false">I235*G235</f>
        <v>9000</v>
      </c>
      <c r="K235" s="374"/>
      <c r="L235" s="414"/>
    </row>
    <row r="236" customFormat="false" ht="12" hidden="false" customHeight="false" outlineLevel="0" collapsed="false">
      <c r="A236" s="392" t="n">
        <v>9</v>
      </c>
      <c r="B236" s="396" t="s">
        <v>294</v>
      </c>
      <c r="C236" s="386"/>
      <c r="D236" s="386"/>
      <c r="E236" s="391"/>
      <c r="F236" s="386"/>
      <c r="G236" s="400" t="n">
        <v>1</v>
      </c>
      <c r="H236" s="401" t="s">
        <v>350</v>
      </c>
      <c r="I236" s="387" t="n">
        <v>3000</v>
      </c>
      <c r="J236" s="387" t="n">
        <f aca="false">I236*G236</f>
        <v>3000</v>
      </c>
      <c r="K236" s="374"/>
      <c r="L236" s="414"/>
    </row>
    <row r="237" customFormat="false" ht="12" hidden="false" customHeight="false" outlineLevel="0" collapsed="false">
      <c r="A237" s="392" t="n">
        <v>10</v>
      </c>
      <c r="B237" s="396" t="s">
        <v>602</v>
      </c>
      <c r="C237" s="386"/>
      <c r="D237" s="386"/>
      <c r="E237" s="391"/>
      <c r="F237" s="386"/>
      <c r="G237" s="400" t="n">
        <v>1</v>
      </c>
      <c r="H237" s="401" t="s">
        <v>132</v>
      </c>
      <c r="I237" s="387" t="n">
        <v>8000</v>
      </c>
      <c r="J237" s="387" t="n">
        <f aca="false">I237*G237</f>
        <v>8000</v>
      </c>
      <c r="K237" s="374"/>
      <c r="L237" s="414"/>
    </row>
    <row r="238" customFormat="false" ht="12" hidden="false" customHeight="false" outlineLevel="0" collapsed="false">
      <c r="A238" s="392" t="n">
        <v>11</v>
      </c>
      <c r="B238" s="396" t="s">
        <v>256</v>
      </c>
      <c r="C238" s="386"/>
      <c r="D238" s="386"/>
      <c r="E238" s="391"/>
      <c r="F238" s="386"/>
      <c r="G238" s="400" t="n">
        <v>20</v>
      </c>
      <c r="H238" s="401" t="s">
        <v>523</v>
      </c>
      <c r="I238" s="387" t="n">
        <v>500</v>
      </c>
      <c r="J238" s="387" t="n">
        <f aca="false">I238*G238</f>
        <v>10000</v>
      </c>
      <c r="K238" s="374"/>
      <c r="L238" s="414"/>
    </row>
    <row r="239" customFormat="false" ht="12" hidden="false" customHeight="false" outlineLevel="0" collapsed="false">
      <c r="A239" s="392" t="n">
        <v>12</v>
      </c>
      <c r="B239" s="396" t="s">
        <v>603</v>
      </c>
      <c r="C239" s="374"/>
      <c r="D239" s="374"/>
      <c r="E239" s="374"/>
      <c r="F239" s="374"/>
      <c r="G239" s="400" t="n">
        <v>19</v>
      </c>
      <c r="H239" s="401" t="s">
        <v>523</v>
      </c>
      <c r="I239" s="407" t="n">
        <v>600</v>
      </c>
      <c r="J239" s="387" t="n">
        <f aca="false">I239*G239</f>
        <v>11400</v>
      </c>
      <c r="K239" s="374"/>
      <c r="L239" s="414"/>
    </row>
    <row r="240" customFormat="false" ht="12" hidden="false" customHeight="false" outlineLevel="0" collapsed="false">
      <c r="A240" s="392" t="n">
        <v>13</v>
      </c>
      <c r="B240" s="396" t="s">
        <v>604</v>
      </c>
      <c r="C240" s="374"/>
      <c r="D240" s="374"/>
      <c r="E240" s="374"/>
      <c r="F240" s="374"/>
      <c r="G240" s="400" t="n">
        <v>1</v>
      </c>
      <c r="H240" s="401" t="s">
        <v>132</v>
      </c>
      <c r="I240" s="407" t="n">
        <v>6500</v>
      </c>
      <c r="J240" s="387" t="n">
        <f aca="false">I240*G240</f>
        <v>6500</v>
      </c>
      <c r="K240" s="374"/>
      <c r="L240" s="414"/>
    </row>
    <row r="241" customFormat="false" ht="12" hidden="false" customHeight="false" outlineLevel="0" collapsed="false">
      <c r="A241" s="392" t="n">
        <v>14</v>
      </c>
      <c r="B241" s="396" t="s">
        <v>605</v>
      </c>
      <c r="C241" s="374"/>
      <c r="D241" s="374"/>
      <c r="E241" s="374"/>
      <c r="F241" s="374"/>
      <c r="G241" s="400" t="n">
        <v>2</v>
      </c>
      <c r="H241" s="401" t="s">
        <v>132</v>
      </c>
      <c r="I241" s="407" t="n">
        <v>2000</v>
      </c>
      <c r="J241" s="387" t="n">
        <f aca="false">I241*G241</f>
        <v>4000</v>
      </c>
      <c r="K241" s="374"/>
      <c r="L241" s="414"/>
    </row>
    <row r="242" customFormat="false" ht="12" hidden="false" customHeight="false" outlineLevel="0" collapsed="false">
      <c r="A242" s="392" t="n">
        <v>15</v>
      </c>
      <c r="B242" s="396" t="s">
        <v>497</v>
      </c>
      <c r="C242" s="374"/>
      <c r="D242" s="374"/>
      <c r="E242" s="374"/>
      <c r="F242" s="374"/>
      <c r="G242" s="400" t="n">
        <v>2</v>
      </c>
      <c r="H242" s="401" t="s">
        <v>253</v>
      </c>
      <c r="I242" s="407" t="n">
        <v>8000</v>
      </c>
      <c r="J242" s="387" t="n">
        <f aca="false">I242*G242</f>
        <v>16000</v>
      </c>
      <c r="K242" s="374"/>
      <c r="L242" s="414"/>
    </row>
    <row r="243" customFormat="false" ht="12" hidden="false" customHeight="false" outlineLevel="0" collapsed="false">
      <c r="A243" s="392" t="n">
        <v>16</v>
      </c>
      <c r="B243" s="396" t="s">
        <v>366</v>
      </c>
      <c r="C243" s="374"/>
      <c r="D243" s="374"/>
      <c r="E243" s="374"/>
      <c r="F243" s="374"/>
      <c r="G243" s="400" t="n">
        <v>8</v>
      </c>
      <c r="H243" s="401" t="s">
        <v>132</v>
      </c>
      <c r="I243" s="407" t="n">
        <v>3000</v>
      </c>
      <c r="J243" s="387" t="n">
        <f aca="false">I243*G243</f>
        <v>24000</v>
      </c>
      <c r="K243" s="374"/>
      <c r="L243" s="414"/>
    </row>
    <row r="244" customFormat="false" ht="12" hidden="false" customHeight="false" outlineLevel="0" collapsed="false">
      <c r="A244" s="415"/>
      <c r="B244" s="396"/>
      <c r="C244" s="374"/>
      <c r="D244" s="374"/>
      <c r="E244" s="374"/>
      <c r="F244" s="374"/>
      <c r="G244" s="416"/>
      <c r="H244" s="417"/>
      <c r="I244" s="413"/>
      <c r="J244" s="405" t="n">
        <f aca="false">SUM(J230:J243)</f>
        <v>213250</v>
      </c>
      <c r="K244" s="374"/>
      <c r="L244" s="414"/>
    </row>
    <row r="245" customFormat="false" ht="24" hidden="false" customHeight="false" outlineLevel="0" collapsed="false">
      <c r="A245" s="389" t="s">
        <v>561</v>
      </c>
      <c r="B245" s="408" t="s">
        <v>606</v>
      </c>
      <c r="C245" s="386"/>
      <c r="D245" s="386"/>
      <c r="E245" s="395" t="s">
        <v>454</v>
      </c>
      <c r="F245" s="395" t="s">
        <v>607</v>
      </c>
      <c r="G245" s="400"/>
      <c r="H245" s="401"/>
      <c r="I245" s="387"/>
      <c r="J245" s="387"/>
      <c r="K245" s="374"/>
      <c r="L245" s="414"/>
    </row>
    <row r="246" customFormat="false" ht="12" hidden="false" customHeight="false" outlineLevel="0" collapsed="false">
      <c r="A246" s="392" t="n">
        <v>1</v>
      </c>
      <c r="B246" s="396" t="s">
        <v>577</v>
      </c>
      <c r="C246" s="386"/>
      <c r="D246" s="386"/>
      <c r="E246" s="391"/>
      <c r="F246" s="386"/>
      <c r="G246" s="400" t="n">
        <v>4</v>
      </c>
      <c r="H246" s="401" t="s">
        <v>250</v>
      </c>
      <c r="I246" s="387" t="n">
        <v>39000</v>
      </c>
      <c r="J246" s="387" t="n">
        <f aca="false">I246*G246</f>
        <v>156000</v>
      </c>
      <c r="K246" s="374"/>
      <c r="L246" s="414"/>
    </row>
    <row r="247" customFormat="false" ht="12" hidden="false" customHeight="false" outlineLevel="0" collapsed="false">
      <c r="A247" s="392" t="n">
        <v>2</v>
      </c>
      <c r="B247" s="396" t="s">
        <v>301</v>
      </c>
      <c r="C247" s="386"/>
      <c r="D247" s="386"/>
      <c r="E247" s="391"/>
      <c r="F247" s="386"/>
      <c r="G247" s="400" t="n">
        <v>1</v>
      </c>
      <c r="H247" s="401" t="s">
        <v>132</v>
      </c>
      <c r="I247" s="387" t="n">
        <v>12000</v>
      </c>
      <c r="J247" s="387" t="n">
        <f aca="false">I247*G247</f>
        <v>12000</v>
      </c>
      <c r="K247" s="374"/>
      <c r="L247" s="414"/>
    </row>
    <row r="248" customFormat="false" ht="12" hidden="false" customHeight="false" outlineLevel="0" collapsed="false">
      <c r="A248" s="392" t="n">
        <v>3</v>
      </c>
      <c r="B248" s="396" t="s">
        <v>515</v>
      </c>
      <c r="C248" s="386"/>
      <c r="D248" s="386"/>
      <c r="E248" s="391"/>
      <c r="F248" s="386"/>
      <c r="G248" s="400" t="n">
        <v>3</v>
      </c>
      <c r="H248" s="401" t="s">
        <v>132</v>
      </c>
      <c r="I248" s="387" t="n">
        <v>2000</v>
      </c>
      <c r="J248" s="387" t="n">
        <f aca="false">I248*G248</f>
        <v>6000</v>
      </c>
      <c r="K248" s="374"/>
      <c r="L248" s="414"/>
    </row>
    <row r="249" customFormat="false" ht="12" hidden="false" customHeight="false" outlineLevel="0" collapsed="false">
      <c r="A249" s="392" t="n">
        <v>4</v>
      </c>
      <c r="B249" s="396" t="s">
        <v>291</v>
      </c>
      <c r="C249" s="386"/>
      <c r="D249" s="386"/>
      <c r="E249" s="391"/>
      <c r="F249" s="386"/>
      <c r="G249" s="400" t="n">
        <v>1</v>
      </c>
      <c r="H249" s="401" t="s">
        <v>132</v>
      </c>
      <c r="I249" s="387" t="n">
        <v>15600</v>
      </c>
      <c r="J249" s="387" t="n">
        <f aca="false">I249*G249</f>
        <v>15600</v>
      </c>
      <c r="K249" s="374"/>
      <c r="L249" s="414"/>
    </row>
    <row r="250" customFormat="false" ht="12" hidden="false" customHeight="false" outlineLevel="0" collapsed="false">
      <c r="A250" s="392" t="n">
        <v>5</v>
      </c>
      <c r="B250" s="396" t="s">
        <v>292</v>
      </c>
      <c r="C250" s="386"/>
      <c r="D250" s="386"/>
      <c r="E250" s="391"/>
      <c r="F250" s="386"/>
      <c r="G250" s="400" t="n">
        <v>4</v>
      </c>
      <c r="H250" s="401" t="s">
        <v>253</v>
      </c>
      <c r="I250" s="387" t="n">
        <v>3000</v>
      </c>
      <c r="J250" s="387" t="n">
        <f aca="false">I250*G250</f>
        <v>12000</v>
      </c>
      <c r="K250" s="374"/>
      <c r="L250" s="414"/>
    </row>
    <row r="251" customFormat="false" ht="12" hidden="false" customHeight="false" outlineLevel="0" collapsed="false">
      <c r="A251" s="392" t="n">
        <v>6</v>
      </c>
      <c r="B251" s="396" t="s">
        <v>497</v>
      </c>
      <c r="C251" s="386"/>
      <c r="D251" s="386"/>
      <c r="E251" s="391"/>
      <c r="F251" s="386"/>
      <c r="G251" s="400" t="n">
        <v>1</v>
      </c>
      <c r="H251" s="401" t="s">
        <v>253</v>
      </c>
      <c r="I251" s="387" t="n">
        <v>8000</v>
      </c>
      <c r="J251" s="387" t="n">
        <f aca="false">I251*G251</f>
        <v>8000</v>
      </c>
      <c r="K251" s="374"/>
      <c r="L251" s="414"/>
    </row>
    <row r="252" customFormat="false" ht="12" hidden="false" customHeight="false" outlineLevel="0" collapsed="false">
      <c r="A252" s="392" t="n">
        <v>7</v>
      </c>
      <c r="B252" s="396" t="s">
        <v>294</v>
      </c>
      <c r="C252" s="386"/>
      <c r="D252" s="386"/>
      <c r="E252" s="391"/>
      <c r="F252" s="386"/>
      <c r="G252" s="400" t="n">
        <v>1</v>
      </c>
      <c r="H252" s="401" t="s">
        <v>132</v>
      </c>
      <c r="I252" s="387" t="n">
        <v>5000</v>
      </c>
      <c r="J252" s="387" t="n">
        <f aca="false">I252*G252</f>
        <v>5000</v>
      </c>
      <c r="K252" s="374"/>
      <c r="L252" s="414"/>
    </row>
    <row r="253" customFormat="false" ht="12" hidden="false" customHeight="false" outlineLevel="0" collapsed="false">
      <c r="A253" s="392" t="n">
        <v>8</v>
      </c>
      <c r="B253" s="396" t="s">
        <v>608</v>
      </c>
      <c r="C253" s="386"/>
      <c r="D253" s="386"/>
      <c r="E253" s="391"/>
      <c r="F253" s="386"/>
      <c r="G253" s="400" t="n">
        <v>1</v>
      </c>
      <c r="H253" s="401" t="s">
        <v>132</v>
      </c>
      <c r="I253" s="387" t="n">
        <v>8000</v>
      </c>
      <c r="J253" s="387" t="n">
        <f aca="false">I253*G253</f>
        <v>8000</v>
      </c>
      <c r="K253" s="374"/>
      <c r="L253" s="414"/>
    </row>
    <row r="254" customFormat="false" ht="12" hidden="false" customHeight="false" outlineLevel="0" collapsed="false">
      <c r="A254" s="392" t="n">
        <v>9</v>
      </c>
      <c r="B254" s="396" t="s">
        <v>602</v>
      </c>
      <c r="C254" s="386"/>
      <c r="D254" s="386"/>
      <c r="E254" s="391"/>
      <c r="F254" s="386"/>
      <c r="G254" s="400" t="n">
        <v>1</v>
      </c>
      <c r="H254" s="401" t="s">
        <v>132</v>
      </c>
      <c r="I254" s="387" t="n">
        <v>8000</v>
      </c>
      <c r="J254" s="387" t="n">
        <f aca="false">I254*G254</f>
        <v>8000</v>
      </c>
      <c r="K254" s="374"/>
      <c r="L254" s="414"/>
    </row>
    <row r="255" customFormat="false" ht="12" hidden="false" customHeight="false" outlineLevel="0" collapsed="false">
      <c r="A255" s="392" t="n">
        <v>10</v>
      </c>
      <c r="B255" s="396" t="s">
        <v>256</v>
      </c>
      <c r="C255" s="386"/>
      <c r="D255" s="386"/>
      <c r="E255" s="391"/>
      <c r="F255" s="386"/>
      <c r="G255" s="400" t="n">
        <v>26</v>
      </c>
      <c r="H255" s="401" t="s">
        <v>132</v>
      </c>
      <c r="I255" s="387" t="n">
        <v>500</v>
      </c>
      <c r="J255" s="387" t="n">
        <f aca="false">I255*G255</f>
        <v>13000</v>
      </c>
      <c r="K255" s="374"/>
      <c r="L255" s="414"/>
    </row>
    <row r="256" customFormat="false" ht="12" hidden="false" customHeight="false" outlineLevel="0" collapsed="false">
      <c r="A256" s="392" t="n">
        <v>11</v>
      </c>
      <c r="B256" s="396" t="s">
        <v>296</v>
      </c>
      <c r="C256" s="386"/>
      <c r="D256" s="386"/>
      <c r="E256" s="391"/>
      <c r="F256" s="386"/>
      <c r="G256" s="400" t="n">
        <v>31</v>
      </c>
      <c r="H256" s="401" t="s">
        <v>132</v>
      </c>
      <c r="I256" s="387" t="n">
        <v>600</v>
      </c>
      <c r="J256" s="387" t="n">
        <f aca="false">I256*G256</f>
        <v>18600</v>
      </c>
      <c r="K256" s="374"/>
      <c r="L256" s="414"/>
    </row>
    <row r="257" customFormat="false" ht="12" hidden="false" customHeight="false" outlineLevel="0" collapsed="false">
      <c r="A257" s="392" t="n">
        <v>12</v>
      </c>
      <c r="B257" s="396" t="s">
        <v>609</v>
      </c>
      <c r="C257" s="386"/>
      <c r="D257" s="386"/>
      <c r="E257" s="391"/>
      <c r="F257" s="386"/>
      <c r="G257" s="400" t="n">
        <v>2</v>
      </c>
      <c r="H257" s="401" t="s">
        <v>132</v>
      </c>
      <c r="I257" s="387" t="n">
        <v>3000</v>
      </c>
      <c r="J257" s="387" t="n">
        <f aca="false">I257*G257</f>
        <v>6000</v>
      </c>
      <c r="K257" s="374"/>
      <c r="L257" s="414"/>
    </row>
    <row r="258" customFormat="false" ht="12" hidden="false" customHeight="false" outlineLevel="0" collapsed="false">
      <c r="A258" s="392" t="n">
        <v>13</v>
      </c>
      <c r="B258" s="396" t="s">
        <v>610</v>
      </c>
      <c r="C258" s="386"/>
      <c r="D258" s="386"/>
      <c r="E258" s="391"/>
      <c r="F258" s="386"/>
      <c r="G258" s="400" t="n">
        <v>1</v>
      </c>
      <c r="H258" s="401" t="s">
        <v>132</v>
      </c>
      <c r="I258" s="387" t="n">
        <v>25000</v>
      </c>
      <c r="J258" s="387" t="n">
        <f aca="false">I258*G258</f>
        <v>25000</v>
      </c>
      <c r="K258" s="374"/>
      <c r="L258" s="414"/>
    </row>
    <row r="259" customFormat="false" ht="12" hidden="false" customHeight="false" outlineLevel="0" collapsed="false">
      <c r="A259" s="392" t="n">
        <v>14</v>
      </c>
      <c r="B259" s="396" t="s">
        <v>611</v>
      </c>
      <c r="C259" s="386"/>
      <c r="D259" s="386"/>
      <c r="E259" s="391"/>
      <c r="F259" s="386"/>
      <c r="G259" s="400" t="n">
        <v>5</v>
      </c>
      <c r="H259" s="401" t="s">
        <v>132</v>
      </c>
      <c r="I259" s="387" t="n">
        <v>6000</v>
      </c>
      <c r="J259" s="387" t="n">
        <f aca="false">I259*G259</f>
        <v>30000</v>
      </c>
      <c r="K259" s="374"/>
      <c r="L259" s="414"/>
    </row>
    <row r="260" customFormat="false" ht="12" hidden="false" customHeight="false" outlineLevel="0" collapsed="false">
      <c r="A260" s="392"/>
      <c r="B260" s="396"/>
      <c r="C260" s="386"/>
      <c r="D260" s="386"/>
      <c r="E260" s="391"/>
      <c r="F260" s="386"/>
      <c r="G260" s="400"/>
      <c r="H260" s="401"/>
      <c r="I260" s="387"/>
      <c r="J260" s="393" t="n">
        <f aca="false">SUM(J246:J259)</f>
        <v>323200</v>
      </c>
      <c r="K260" s="374"/>
      <c r="L260" s="414"/>
    </row>
    <row r="261" customFormat="false" ht="24" hidden="false" customHeight="false" outlineLevel="0" collapsed="false">
      <c r="A261" s="389" t="s">
        <v>561</v>
      </c>
      <c r="B261" s="384" t="s">
        <v>612</v>
      </c>
      <c r="C261" s="386"/>
      <c r="D261" s="386"/>
      <c r="E261" s="395" t="s">
        <v>613</v>
      </c>
      <c r="F261" s="395" t="s">
        <v>614</v>
      </c>
      <c r="G261" s="400"/>
      <c r="H261" s="401"/>
      <c r="I261" s="387"/>
      <c r="J261" s="387"/>
      <c r="K261" s="374"/>
      <c r="L261" s="414"/>
    </row>
    <row r="262" customFormat="false" ht="12" hidden="false" customHeight="false" outlineLevel="0" collapsed="false">
      <c r="A262" s="392" t="n">
        <v>1</v>
      </c>
      <c r="B262" s="396" t="s">
        <v>577</v>
      </c>
      <c r="C262" s="386"/>
      <c r="D262" s="386"/>
      <c r="E262" s="391"/>
      <c r="F262" s="386"/>
      <c r="G262" s="400" t="n">
        <v>4</v>
      </c>
      <c r="H262" s="401" t="s">
        <v>250</v>
      </c>
      <c r="I262" s="387" t="n">
        <v>39000</v>
      </c>
      <c r="J262" s="387" t="n">
        <f aca="false">I262*G262</f>
        <v>156000</v>
      </c>
      <c r="K262" s="374"/>
      <c r="L262" s="414"/>
    </row>
    <row r="263" customFormat="false" ht="12" hidden="false" customHeight="false" outlineLevel="0" collapsed="false">
      <c r="A263" s="392" t="n">
        <v>2</v>
      </c>
      <c r="B263" s="396" t="s">
        <v>615</v>
      </c>
      <c r="C263" s="386"/>
      <c r="D263" s="386"/>
      <c r="E263" s="391"/>
      <c r="F263" s="386"/>
      <c r="G263" s="400" t="n">
        <v>4</v>
      </c>
      <c r="H263" s="401" t="s">
        <v>132</v>
      </c>
      <c r="I263" s="387" t="n">
        <v>1750</v>
      </c>
      <c r="J263" s="387" t="n">
        <f aca="false">I263*G263</f>
        <v>7000</v>
      </c>
      <c r="K263" s="374"/>
      <c r="L263" s="414"/>
    </row>
    <row r="264" customFormat="false" ht="12" hidden="false" customHeight="false" outlineLevel="0" collapsed="false">
      <c r="A264" s="392" t="n">
        <v>3</v>
      </c>
      <c r="B264" s="396" t="s">
        <v>291</v>
      </c>
      <c r="C264" s="386"/>
      <c r="D264" s="386"/>
      <c r="E264" s="391"/>
      <c r="F264" s="386"/>
      <c r="G264" s="400" t="n">
        <v>2</v>
      </c>
      <c r="H264" s="401" t="s">
        <v>132</v>
      </c>
      <c r="I264" s="387" t="n">
        <v>14000</v>
      </c>
      <c r="J264" s="387" t="n">
        <f aca="false">I264*G264</f>
        <v>28000</v>
      </c>
      <c r="K264" s="374"/>
      <c r="L264" s="414"/>
    </row>
    <row r="265" customFormat="false" ht="12" hidden="false" customHeight="false" outlineLevel="0" collapsed="false">
      <c r="A265" s="392" t="n">
        <v>4</v>
      </c>
      <c r="B265" s="396" t="s">
        <v>292</v>
      </c>
      <c r="C265" s="386"/>
      <c r="D265" s="386"/>
      <c r="E265" s="391"/>
      <c r="F265" s="386"/>
      <c r="G265" s="400" t="n">
        <v>2</v>
      </c>
      <c r="H265" s="401" t="s">
        <v>132</v>
      </c>
      <c r="I265" s="387" t="n">
        <v>3000</v>
      </c>
      <c r="J265" s="387" t="n">
        <f aca="false">I265*G265</f>
        <v>6000</v>
      </c>
      <c r="K265" s="374"/>
      <c r="L265" s="414"/>
    </row>
    <row r="266" customFormat="false" ht="12" hidden="false" customHeight="false" outlineLevel="0" collapsed="false">
      <c r="A266" s="392" t="n">
        <v>5</v>
      </c>
      <c r="B266" s="396" t="s">
        <v>294</v>
      </c>
      <c r="C266" s="386"/>
      <c r="D266" s="386"/>
      <c r="E266" s="391"/>
      <c r="F266" s="386"/>
      <c r="G266" s="400" t="n">
        <v>4</v>
      </c>
      <c r="H266" s="401" t="s">
        <v>132</v>
      </c>
      <c r="I266" s="387" t="n">
        <v>5000</v>
      </c>
      <c r="J266" s="387" t="n">
        <f aca="false">I266*G266</f>
        <v>20000</v>
      </c>
      <c r="K266" s="374"/>
      <c r="L266" s="414"/>
    </row>
    <row r="267" customFormat="false" ht="12" hidden="false" customHeight="false" outlineLevel="0" collapsed="false">
      <c r="A267" s="392" t="n">
        <v>6</v>
      </c>
      <c r="B267" s="396" t="s">
        <v>602</v>
      </c>
      <c r="C267" s="386"/>
      <c r="D267" s="386"/>
      <c r="E267" s="391"/>
      <c r="F267" s="386"/>
      <c r="G267" s="400" t="n">
        <v>2</v>
      </c>
      <c r="H267" s="401" t="s">
        <v>132</v>
      </c>
      <c r="I267" s="387" t="n">
        <v>8000</v>
      </c>
      <c r="J267" s="387" t="n">
        <f aca="false">I267*G267</f>
        <v>16000</v>
      </c>
      <c r="K267" s="374"/>
      <c r="L267" s="414"/>
    </row>
    <row r="268" customFormat="false" ht="12" hidden="false" customHeight="false" outlineLevel="0" collapsed="false">
      <c r="A268" s="392" t="n">
        <v>7</v>
      </c>
      <c r="B268" s="396" t="s">
        <v>256</v>
      </c>
      <c r="C268" s="386"/>
      <c r="D268" s="386"/>
      <c r="E268" s="391"/>
      <c r="F268" s="386"/>
      <c r="G268" s="400" t="n">
        <v>24</v>
      </c>
      <c r="H268" s="401" t="s">
        <v>523</v>
      </c>
      <c r="I268" s="387" t="n">
        <v>500</v>
      </c>
      <c r="J268" s="387" t="n">
        <f aca="false">I268*G268</f>
        <v>12000</v>
      </c>
      <c r="K268" s="374"/>
      <c r="L268" s="414"/>
    </row>
    <row r="269" customFormat="false" ht="12" hidden="false" customHeight="false" outlineLevel="0" collapsed="false">
      <c r="A269" s="392" t="n">
        <v>8</v>
      </c>
      <c r="B269" s="396" t="s">
        <v>296</v>
      </c>
      <c r="C269" s="386"/>
      <c r="D269" s="386"/>
      <c r="E269" s="391"/>
      <c r="F269" s="386"/>
      <c r="G269" s="400" t="n">
        <v>15</v>
      </c>
      <c r="H269" s="401" t="s">
        <v>523</v>
      </c>
      <c r="I269" s="387" t="n">
        <v>600</v>
      </c>
      <c r="J269" s="387" t="n">
        <f aca="false">I269*G269</f>
        <v>9000</v>
      </c>
      <c r="K269" s="374"/>
      <c r="L269" s="414"/>
    </row>
    <row r="270" customFormat="false" ht="12" hidden="false" customHeight="false" outlineLevel="0" collapsed="false">
      <c r="A270" s="392" t="n">
        <v>9</v>
      </c>
      <c r="B270" s="396" t="s">
        <v>594</v>
      </c>
      <c r="C270" s="386"/>
      <c r="D270" s="386"/>
      <c r="E270" s="391"/>
      <c r="F270" s="386"/>
      <c r="G270" s="400" t="n">
        <v>2</v>
      </c>
      <c r="H270" s="401" t="s">
        <v>132</v>
      </c>
      <c r="I270" s="387" t="n">
        <v>15000</v>
      </c>
      <c r="J270" s="387" t="n">
        <f aca="false">I270*G270</f>
        <v>30000</v>
      </c>
      <c r="K270" s="374"/>
      <c r="L270" s="414"/>
    </row>
    <row r="271" customFormat="false" ht="12" hidden="false" customHeight="false" outlineLevel="0" collapsed="false">
      <c r="A271" s="392" t="n">
        <v>10</v>
      </c>
      <c r="B271" s="396" t="s">
        <v>616</v>
      </c>
      <c r="C271" s="386"/>
      <c r="D271" s="386"/>
      <c r="E271" s="391"/>
      <c r="F271" s="386"/>
      <c r="G271" s="400" t="n">
        <v>3</v>
      </c>
      <c r="H271" s="401" t="s">
        <v>132</v>
      </c>
      <c r="I271" s="387" t="n">
        <v>2000</v>
      </c>
      <c r="J271" s="387" t="n">
        <f aca="false">I271*G271</f>
        <v>6000</v>
      </c>
      <c r="K271" s="374"/>
      <c r="L271" s="414"/>
    </row>
    <row r="272" customFormat="false" ht="12" hidden="false" customHeight="false" outlineLevel="0" collapsed="false">
      <c r="A272" s="392" t="n">
        <v>11</v>
      </c>
      <c r="B272" s="396" t="s">
        <v>497</v>
      </c>
      <c r="C272" s="386"/>
      <c r="D272" s="386"/>
      <c r="E272" s="391"/>
      <c r="F272" s="386"/>
      <c r="G272" s="400" t="n">
        <v>3</v>
      </c>
      <c r="H272" s="401" t="s">
        <v>253</v>
      </c>
      <c r="I272" s="387" t="n">
        <v>8000</v>
      </c>
      <c r="J272" s="387" t="n">
        <f aca="false">I272*G272</f>
        <v>24000</v>
      </c>
      <c r="K272" s="374"/>
      <c r="L272" s="414"/>
    </row>
    <row r="273" customFormat="false" ht="12" hidden="false" customHeight="false" outlineLevel="0" collapsed="false">
      <c r="A273" s="392" t="n">
        <v>12</v>
      </c>
      <c r="B273" s="396" t="s">
        <v>617</v>
      </c>
      <c r="C273" s="386"/>
      <c r="D273" s="386"/>
      <c r="E273" s="391"/>
      <c r="F273" s="386"/>
      <c r="G273" s="400" t="n">
        <v>1</v>
      </c>
      <c r="H273" s="401" t="s">
        <v>259</v>
      </c>
      <c r="I273" s="387" t="n">
        <v>140000</v>
      </c>
      <c r="J273" s="387" t="n">
        <f aca="false">I273*G273</f>
        <v>140000</v>
      </c>
      <c r="K273" s="374"/>
      <c r="L273" s="414"/>
    </row>
    <row r="274" customFormat="false" ht="12" hidden="false" customHeight="false" outlineLevel="0" collapsed="false">
      <c r="A274" s="392" t="n">
        <v>13</v>
      </c>
      <c r="B274" s="396" t="s">
        <v>618</v>
      </c>
      <c r="C274" s="386"/>
      <c r="D274" s="386"/>
      <c r="E274" s="391"/>
      <c r="F274" s="386"/>
      <c r="G274" s="400" t="n">
        <v>2</v>
      </c>
      <c r="H274" s="401" t="s">
        <v>132</v>
      </c>
      <c r="I274" s="387" t="n">
        <v>10000</v>
      </c>
      <c r="J274" s="387" t="n">
        <f aca="false">I274*G274</f>
        <v>20000</v>
      </c>
      <c r="K274" s="374"/>
      <c r="L274" s="414"/>
    </row>
    <row r="275" customFormat="false" ht="12" hidden="false" customHeight="false" outlineLevel="0" collapsed="false">
      <c r="A275" s="392" t="n">
        <v>14</v>
      </c>
      <c r="B275" s="396" t="s">
        <v>618</v>
      </c>
      <c r="C275" s="386"/>
      <c r="D275" s="386"/>
      <c r="E275" s="391"/>
      <c r="F275" s="386"/>
      <c r="G275" s="400" t="n">
        <v>2</v>
      </c>
      <c r="H275" s="401" t="s">
        <v>132</v>
      </c>
      <c r="I275" s="387" t="n">
        <v>10000</v>
      </c>
      <c r="J275" s="387" t="n">
        <f aca="false">I275*G275</f>
        <v>20000</v>
      </c>
      <c r="K275" s="374"/>
      <c r="L275" s="414"/>
    </row>
    <row r="276" customFormat="false" ht="12" hidden="false" customHeight="false" outlineLevel="0" collapsed="false">
      <c r="A276" s="392" t="n">
        <v>15</v>
      </c>
      <c r="B276" s="396" t="s">
        <v>619</v>
      </c>
      <c r="C276" s="386"/>
      <c r="D276" s="386"/>
      <c r="E276" s="391"/>
      <c r="F276" s="386"/>
      <c r="G276" s="400" t="n">
        <v>3</v>
      </c>
      <c r="H276" s="401" t="s">
        <v>132</v>
      </c>
      <c r="I276" s="387" t="n">
        <v>4000</v>
      </c>
      <c r="J276" s="387" t="n">
        <f aca="false">I276*G276</f>
        <v>12000</v>
      </c>
      <c r="K276" s="374"/>
      <c r="L276" s="414"/>
    </row>
    <row r="277" customFormat="false" ht="12" hidden="false" customHeight="false" outlineLevel="0" collapsed="false">
      <c r="A277" s="392" t="n">
        <v>16</v>
      </c>
      <c r="B277" s="396" t="s">
        <v>619</v>
      </c>
      <c r="C277" s="386"/>
      <c r="D277" s="386"/>
      <c r="E277" s="391"/>
      <c r="F277" s="386"/>
      <c r="G277" s="400" t="n">
        <v>3</v>
      </c>
      <c r="H277" s="401" t="s">
        <v>132</v>
      </c>
      <c r="I277" s="387" t="n">
        <v>4000</v>
      </c>
      <c r="J277" s="387" t="n">
        <f aca="false">I277*G277</f>
        <v>12000</v>
      </c>
      <c r="K277" s="374"/>
      <c r="L277" s="414"/>
    </row>
    <row r="278" customFormat="false" ht="12" hidden="false" customHeight="false" outlineLevel="0" collapsed="false">
      <c r="A278" s="392" t="n">
        <v>17</v>
      </c>
      <c r="B278" s="396" t="s">
        <v>263</v>
      </c>
      <c r="C278" s="386"/>
      <c r="D278" s="386"/>
      <c r="E278" s="391"/>
      <c r="F278" s="386"/>
      <c r="G278" s="400" t="n">
        <v>2</v>
      </c>
      <c r="H278" s="401" t="s">
        <v>132</v>
      </c>
      <c r="I278" s="387" t="n">
        <v>2000</v>
      </c>
      <c r="J278" s="387" t="n">
        <f aca="false">I278*G278</f>
        <v>4000</v>
      </c>
      <c r="K278" s="374"/>
      <c r="L278" s="414"/>
    </row>
    <row r="279" customFormat="false" ht="12" hidden="false" customHeight="false" outlineLevel="0" collapsed="false">
      <c r="A279" s="392" t="n">
        <v>18</v>
      </c>
      <c r="B279" s="396" t="s">
        <v>263</v>
      </c>
      <c r="C279" s="386"/>
      <c r="D279" s="386"/>
      <c r="E279" s="391"/>
      <c r="F279" s="386"/>
      <c r="G279" s="400" t="n">
        <v>3</v>
      </c>
      <c r="H279" s="401" t="s">
        <v>132</v>
      </c>
      <c r="I279" s="387" t="n">
        <v>2000</v>
      </c>
      <c r="J279" s="387" t="n">
        <f aca="false">I279*G279</f>
        <v>6000</v>
      </c>
      <c r="K279" s="374"/>
      <c r="L279" s="414"/>
    </row>
    <row r="280" customFormat="false" ht="12" hidden="false" customHeight="false" outlineLevel="0" collapsed="false">
      <c r="A280" s="392" t="n">
        <v>19</v>
      </c>
      <c r="B280" s="396" t="s">
        <v>490</v>
      </c>
      <c r="C280" s="386"/>
      <c r="D280" s="386"/>
      <c r="E280" s="391"/>
      <c r="F280" s="386"/>
      <c r="G280" s="400" t="n">
        <v>1</v>
      </c>
      <c r="H280" s="401" t="s">
        <v>132</v>
      </c>
      <c r="I280" s="387" t="n">
        <v>23000</v>
      </c>
      <c r="J280" s="387" t="n">
        <f aca="false">I280*G280</f>
        <v>23000</v>
      </c>
      <c r="K280" s="374"/>
      <c r="L280" s="414"/>
    </row>
    <row r="281" customFormat="false" ht="12" hidden="false" customHeight="false" outlineLevel="0" collapsed="false">
      <c r="A281" s="392" t="n">
        <v>20</v>
      </c>
      <c r="B281" s="396" t="s">
        <v>620</v>
      </c>
      <c r="C281" s="386"/>
      <c r="D281" s="386"/>
      <c r="E281" s="391"/>
      <c r="F281" s="386"/>
      <c r="G281" s="400" t="n">
        <v>4</v>
      </c>
      <c r="H281" s="401" t="s">
        <v>132</v>
      </c>
      <c r="I281" s="387" t="n">
        <v>1750</v>
      </c>
      <c r="J281" s="387" t="n">
        <f aca="false">I281*G281</f>
        <v>7000</v>
      </c>
      <c r="K281" s="374"/>
      <c r="L281" s="414"/>
    </row>
    <row r="282" customFormat="false" ht="12" hidden="false" customHeight="false" outlineLevel="0" collapsed="false">
      <c r="A282" s="392" t="n">
        <v>21</v>
      </c>
      <c r="B282" s="396" t="s">
        <v>365</v>
      </c>
      <c r="C282" s="386"/>
      <c r="D282" s="386"/>
      <c r="E282" s="386"/>
      <c r="F282" s="386"/>
      <c r="G282" s="400" t="n">
        <v>10</v>
      </c>
      <c r="H282" s="401" t="s">
        <v>132</v>
      </c>
      <c r="I282" s="387" t="n">
        <v>6000</v>
      </c>
      <c r="J282" s="387" t="n">
        <f aca="false">I282*G282</f>
        <v>60000</v>
      </c>
      <c r="K282" s="374"/>
      <c r="L282" s="414"/>
    </row>
    <row r="283" customFormat="false" ht="12" hidden="false" customHeight="false" outlineLevel="0" collapsed="false">
      <c r="A283" s="392"/>
      <c r="B283" s="396"/>
      <c r="C283" s="386"/>
      <c r="D283" s="386"/>
      <c r="E283" s="386"/>
      <c r="F283" s="386"/>
      <c r="G283" s="400"/>
      <c r="H283" s="401"/>
      <c r="I283" s="387"/>
      <c r="J283" s="393" t="n">
        <f aca="false">SUM(J262:J282)</f>
        <v>618000</v>
      </c>
      <c r="K283" s="374"/>
      <c r="L283" s="414"/>
    </row>
    <row r="284" customFormat="false" ht="12" hidden="false" customHeight="false" outlineLevel="0" collapsed="false">
      <c r="A284" s="415"/>
      <c r="B284" s="396"/>
      <c r="C284" s="374"/>
      <c r="D284" s="374"/>
      <c r="E284" s="374"/>
      <c r="F284" s="374"/>
      <c r="G284" s="416"/>
      <c r="H284" s="417"/>
      <c r="I284" s="413"/>
      <c r="J284" s="406"/>
      <c r="K284" s="374"/>
      <c r="L284" s="414"/>
    </row>
    <row r="285" customFormat="false" ht="36" hidden="false" customHeight="false" outlineLevel="0" collapsed="false">
      <c r="A285" s="415"/>
      <c r="B285" s="384" t="s">
        <v>621</v>
      </c>
      <c r="C285" s="374"/>
      <c r="D285" s="374"/>
      <c r="E285" s="374"/>
      <c r="F285" s="374"/>
      <c r="G285" s="416"/>
      <c r="H285" s="417"/>
      <c r="I285" s="413"/>
      <c r="J285" s="413"/>
      <c r="K285" s="374"/>
      <c r="L285" s="414"/>
    </row>
    <row r="286" customFormat="false" ht="12" hidden="false" customHeight="false" outlineLevel="0" collapsed="false">
      <c r="A286" s="392" t="s">
        <v>561</v>
      </c>
      <c r="B286" s="398" t="s">
        <v>622</v>
      </c>
      <c r="C286" s="386"/>
      <c r="D286" s="386"/>
      <c r="E286" s="386" t="s">
        <v>623</v>
      </c>
      <c r="F286" s="386" t="s">
        <v>624</v>
      </c>
      <c r="G286" s="400"/>
      <c r="H286" s="401"/>
      <c r="I286" s="387"/>
      <c r="J286" s="387"/>
      <c r="K286" s="374"/>
      <c r="L286" s="414"/>
    </row>
    <row r="287" customFormat="false" ht="12" hidden="false" customHeight="false" outlineLevel="0" collapsed="false">
      <c r="A287" s="392" t="n">
        <v>1</v>
      </c>
      <c r="B287" s="396" t="s">
        <v>251</v>
      </c>
      <c r="C287" s="386"/>
      <c r="D287" s="386"/>
      <c r="E287" s="391"/>
      <c r="F287" s="386"/>
      <c r="G287" s="400" t="n">
        <v>4</v>
      </c>
      <c r="H287" s="401" t="s">
        <v>250</v>
      </c>
      <c r="I287" s="387" t="n">
        <v>40000</v>
      </c>
      <c r="J287" s="387" t="n">
        <f aca="false">I287*G287</f>
        <v>160000</v>
      </c>
      <c r="K287" s="374"/>
      <c r="L287" s="414"/>
    </row>
    <row r="288" customFormat="false" ht="12" hidden="false" customHeight="false" outlineLevel="0" collapsed="false">
      <c r="A288" s="392" t="n">
        <v>2</v>
      </c>
      <c r="B288" s="396" t="s">
        <v>356</v>
      </c>
      <c r="C288" s="386"/>
      <c r="D288" s="386"/>
      <c r="E288" s="391"/>
      <c r="F288" s="386"/>
      <c r="G288" s="400" t="n">
        <v>3</v>
      </c>
      <c r="H288" s="401" t="s">
        <v>132</v>
      </c>
      <c r="I288" s="387" t="n">
        <v>7000</v>
      </c>
      <c r="J288" s="387" t="n">
        <f aca="false">I288*G288</f>
        <v>21000</v>
      </c>
      <c r="K288" s="386"/>
      <c r="L288" s="388"/>
    </row>
    <row r="289" customFormat="false" ht="12" hidden="false" customHeight="false" outlineLevel="0" collapsed="false">
      <c r="A289" s="392" t="n">
        <v>3</v>
      </c>
      <c r="B289" s="396" t="s">
        <v>625</v>
      </c>
      <c r="C289" s="385"/>
      <c r="D289" s="386"/>
      <c r="E289" s="391"/>
      <c r="F289" s="386"/>
      <c r="G289" s="385" t="n">
        <v>2</v>
      </c>
      <c r="H289" s="385" t="s">
        <v>132</v>
      </c>
      <c r="I289" s="387" t="n">
        <v>7000</v>
      </c>
      <c r="J289" s="387" t="n">
        <f aca="false">I289*G289</f>
        <v>14000</v>
      </c>
      <c r="K289" s="386"/>
      <c r="L289" s="388"/>
    </row>
    <row r="290" customFormat="false" ht="12" hidden="false" customHeight="false" outlineLevel="0" collapsed="false">
      <c r="A290" s="392" t="n">
        <v>4</v>
      </c>
      <c r="B290" s="396" t="s">
        <v>615</v>
      </c>
      <c r="C290" s="385"/>
      <c r="D290" s="386"/>
      <c r="E290" s="391"/>
      <c r="F290" s="386"/>
      <c r="G290" s="385" t="n">
        <v>8</v>
      </c>
      <c r="H290" s="385" t="s">
        <v>253</v>
      </c>
      <c r="I290" s="387" t="n">
        <v>1750</v>
      </c>
      <c r="J290" s="387" t="n">
        <f aca="false">I290*G290</f>
        <v>14000</v>
      </c>
      <c r="K290" s="386"/>
      <c r="L290" s="388"/>
    </row>
    <row r="291" customFormat="false" ht="12" hidden="false" customHeight="false" outlineLevel="0" collapsed="false">
      <c r="A291" s="392" t="n">
        <v>5</v>
      </c>
      <c r="B291" s="396" t="s">
        <v>457</v>
      </c>
      <c r="C291" s="385"/>
      <c r="D291" s="386"/>
      <c r="E291" s="391"/>
      <c r="F291" s="386"/>
      <c r="G291" s="385" t="n">
        <v>3</v>
      </c>
      <c r="H291" s="385" t="s">
        <v>350</v>
      </c>
      <c r="I291" s="387" t="n">
        <v>40000</v>
      </c>
      <c r="J291" s="387" t="n">
        <f aca="false">I291*G291</f>
        <v>120000</v>
      </c>
      <c r="K291" s="386"/>
      <c r="L291" s="388"/>
    </row>
    <row r="292" customFormat="false" ht="12" hidden="false" customHeight="false" outlineLevel="0" collapsed="false">
      <c r="A292" s="392" t="n">
        <v>6</v>
      </c>
      <c r="B292" s="396" t="s">
        <v>625</v>
      </c>
      <c r="C292" s="385"/>
      <c r="D292" s="386"/>
      <c r="E292" s="391"/>
      <c r="F292" s="386"/>
      <c r="G292" s="385" t="n">
        <v>4</v>
      </c>
      <c r="H292" s="385" t="s">
        <v>132</v>
      </c>
      <c r="I292" s="387" t="n">
        <v>25000</v>
      </c>
      <c r="J292" s="387" t="n">
        <f aca="false">I292*G292</f>
        <v>100000</v>
      </c>
      <c r="K292" s="386"/>
      <c r="L292" s="388"/>
    </row>
    <row r="293" customFormat="false" ht="12" hidden="false" customHeight="false" outlineLevel="0" collapsed="false">
      <c r="A293" s="392" t="n">
        <v>7</v>
      </c>
      <c r="B293" s="396" t="s">
        <v>256</v>
      </c>
      <c r="C293" s="385"/>
      <c r="D293" s="386"/>
      <c r="E293" s="391"/>
      <c r="F293" s="386"/>
      <c r="G293" s="385" t="n">
        <v>18</v>
      </c>
      <c r="H293" s="385" t="s">
        <v>132</v>
      </c>
      <c r="I293" s="387" t="n">
        <v>500</v>
      </c>
      <c r="J293" s="387" t="n">
        <f aca="false">I293*G293</f>
        <v>9000</v>
      </c>
      <c r="K293" s="386"/>
      <c r="L293" s="388"/>
    </row>
    <row r="294" customFormat="false" ht="12" hidden="false" customHeight="false" outlineLevel="0" collapsed="false">
      <c r="A294" s="392" t="n">
        <v>8</v>
      </c>
      <c r="B294" s="396" t="s">
        <v>298</v>
      </c>
      <c r="C294" s="385"/>
      <c r="D294" s="386"/>
      <c r="E294" s="391"/>
      <c r="F294" s="386"/>
      <c r="G294" s="385" t="n">
        <v>3</v>
      </c>
      <c r="H294" s="385" t="s">
        <v>297</v>
      </c>
      <c r="I294" s="387" t="n">
        <v>7000</v>
      </c>
      <c r="J294" s="387" t="n">
        <f aca="false">I294*G294</f>
        <v>21000</v>
      </c>
      <c r="K294" s="386"/>
      <c r="L294" s="388"/>
    </row>
    <row r="295" customFormat="false" ht="12" hidden="false" customHeight="false" outlineLevel="0" collapsed="false">
      <c r="A295" s="392" t="n">
        <v>9</v>
      </c>
      <c r="B295" s="396" t="s">
        <v>486</v>
      </c>
      <c r="C295" s="385"/>
      <c r="D295" s="386"/>
      <c r="E295" s="391"/>
      <c r="F295" s="386"/>
      <c r="G295" s="385" t="n">
        <v>3</v>
      </c>
      <c r="H295" s="385" t="s">
        <v>297</v>
      </c>
      <c r="I295" s="387" t="n">
        <v>10000</v>
      </c>
      <c r="J295" s="387" t="n">
        <f aca="false">I295*G295</f>
        <v>30000</v>
      </c>
      <c r="K295" s="386"/>
      <c r="L295" s="388"/>
    </row>
    <row r="296" customFormat="false" ht="12" hidden="false" customHeight="false" outlineLevel="0" collapsed="false">
      <c r="A296" s="392" t="n">
        <v>10</v>
      </c>
      <c r="B296" s="396" t="s">
        <v>626</v>
      </c>
      <c r="C296" s="385"/>
      <c r="D296" s="386"/>
      <c r="E296" s="391"/>
      <c r="F296" s="386"/>
      <c r="G296" s="385" t="n">
        <v>3</v>
      </c>
      <c r="H296" s="385" t="s">
        <v>132</v>
      </c>
      <c r="I296" s="387" t="n">
        <v>15000</v>
      </c>
      <c r="J296" s="387" t="n">
        <f aca="false">I296*G296</f>
        <v>45000</v>
      </c>
      <c r="K296" s="386"/>
      <c r="L296" s="388"/>
    </row>
    <row r="297" customFormat="false" ht="12" hidden="false" customHeight="false" outlineLevel="0" collapsed="false">
      <c r="A297" s="392" t="n">
        <v>11</v>
      </c>
      <c r="B297" s="396" t="s">
        <v>291</v>
      </c>
      <c r="C297" s="385"/>
      <c r="D297" s="386"/>
      <c r="E297" s="391"/>
      <c r="F297" s="386"/>
      <c r="G297" s="385" t="n">
        <v>2</v>
      </c>
      <c r="H297" s="385" t="s">
        <v>132</v>
      </c>
      <c r="I297" s="387" t="n">
        <v>14000</v>
      </c>
      <c r="J297" s="387" t="n">
        <f aca="false">I297*G297</f>
        <v>28000</v>
      </c>
      <c r="K297" s="386"/>
      <c r="L297" s="388"/>
    </row>
    <row r="298" customFormat="false" ht="12" hidden="false" customHeight="false" outlineLevel="0" collapsed="false">
      <c r="A298" s="392" t="n">
        <v>12</v>
      </c>
      <c r="B298" s="396" t="s">
        <v>627</v>
      </c>
      <c r="C298" s="385"/>
      <c r="D298" s="386"/>
      <c r="E298" s="391"/>
      <c r="F298" s="386"/>
      <c r="G298" s="385" t="n">
        <v>6</v>
      </c>
      <c r="H298" s="385" t="s">
        <v>297</v>
      </c>
      <c r="I298" s="387" t="n">
        <v>3000</v>
      </c>
      <c r="J298" s="387" t="n">
        <f aca="false">I298*G298</f>
        <v>18000</v>
      </c>
      <c r="K298" s="386"/>
      <c r="L298" s="388"/>
    </row>
    <row r="299" customFormat="false" ht="12" hidden="false" customHeight="false" outlineLevel="0" collapsed="false">
      <c r="A299" s="392" t="n">
        <v>13</v>
      </c>
      <c r="B299" s="396" t="s">
        <v>628</v>
      </c>
      <c r="C299" s="385"/>
      <c r="D299" s="386"/>
      <c r="E299" s="391"/>
      <c r="F299" s="386"/>
      <c r="G299" s="385" t="n">
        <v>5</v>
      </c>
      <c r="H299" s="385" t="s">
        <v>297</v>
      </c>
      <c r="I299" s="387" t="n">
        <v>8000</v>
      </c>
      <c r="J299" s="387" t="n">
        <f aca="false">I299*G299</f>
        <v>40000</v>
      </c>
      <c r="K299" s="386"/>
      <c r="L299" s="388"/>
    </row>
    <row r="300" customFormat="false" ht="12" hidden="false" customHeight="false" outlineLevel="0" collapsed="false">
      <c r="A300" s="392" t="n">
        <v>14</v>
      </c>
      <c r="B300" s="396" t="s">
        <v>485</v>
      </c>
      <c r="C300" s="385"/>
      <c r="D300" s="386"/>
      <c r="E300" s="391"/>
      <c r="F300" s="386"/>
      <c r="G300" s="385" t="n">
        <v>4</v>
      </c>
      <c r="H300" s="385" t="s">
        <v>297</v>
      </c>
      <c r="I300" s="387" t="n">
        <v>15000</v>
      </c>
      <c r="J300" s="387" t="n">
        <f aca="false">I300*G300</f>
        <v>60000</v>
      </c>
      <c r="K300" s="386"/>
      <c r="L300" s="388"/>
    </row>
    <row r="301" customFormat="false" ht="12" hidden="false" customHeight="false" outlineLevel="0" collapsed="false">
      <c r="A301" s="392" t="n">
        <v>15</v>
      </c>
      <c r="B301" s="396" t="s">
        <v>260</v>
      </c>
      <c r="C301" s="385"/>
      <c r="D301" s="386"/>
      <c r="E301" s="391"/>
      <c r="F301" s="386"/>
      <c r="G301" s="385" t="n">
        <v>1</v>
      </c>
      <c r="H301" s="385" t="s">
        <v>259</v>
      </c>
      <c r="I301" s="387" t="n">
        <v>125000</v>
      </c>
      <c r="J301" s="387" t="n">
        <f aca="false">I301*G301</f>
        <v>125000</v>
      </c>
      <c r="K301" s="386"/>
      <c r="L301" s="388"/>
    </row>
    <row r="302" customFormat="false" ht="12" hidden="false" customHeight="false" outlineLevel="0" collapsed="false">
      <c r="A302" s="392" t="n">
        <v>16</v>
      </c>
      <c r="B302" s="396" t="s">
        <v>366</v>
      </c>
      <c r="C302" s="385"/>
      <c r="D302" s="386"/>
      <c r="E302" s="391"/>
      <c r="F302" s="386"/>
      <c r="G302" s="385" t="n">
        <v>40</v>
      </c>
      <c r="H302" s="385" t="s">
        <v>132</v>
      </c>
      <c r="I302" s="387" t="n">
        <v>6000</v>
      </c>
      <c r="J302" s="387" t="n">
        <f aca="false">I302*G302</f>
        <v>240000</v>
      </c>
      <c r="K302" s="386"/>
      <c r="L302" s="388"/>
    </row>
    <row r="303" customFormat="false" ht="12" hidden="false" customHeight="false" outlineLevel="0" collapsed="false">
      <c r="A303" s="392" t="n">
        <v>17</v>
      </c>
      <c r="B303" s="396" t="s">
        <v>365</v>
      </c>
      <c r="C303" s="385"/>
      <c r="D303" s="386"/>
      <c r="E303" s="391"/>
      <c r="F303" s="386"/>
      <c r="G303" s="385" t="n">
        <v>10</v>
      </c>
      <c r="H303" s="385" t="s">
        <v>132</v>
      </c>
      <c r="I303" s="387" t="n">
        <v>3000</v>
      </c>
      <c r="J303" s="387" t="n">
        <f aca="false">I303*G303</f>
        <v>30000</v>
      </c>
      <c r="K303" s="386"/>
      <c r="L303" s="388"/>
    </row>
    <row r="304" customFormat="false" ht="12" hidden="false" customHeight="false" outlineLevel="0" collapsed="false">
      <c r="A304" s="392"/>
      <c r="B304" s="396"/>
      <c r="C304" s="385"/>
      <c r="D304" s="386"/>
      <c r="E304" s="386"/>
      <c r="F304" s="386"/>
      <c r="G304" s="385"/>
      <c r="H304" s="385"/>
      <c r="I304" s="387"/>
      <c r="J304" s="393" t="n">
        <f aca="false">SUM(J287:J303)</f>
        <v>1075000</v>
      </c>
      <c r="K304" s="386"/>
      <c r="L304" s="388"/>
    </row>
    <row r="305" customFormat="false" ht="12" hidden="false" customHeight="false" outlineLevel="0" collapsed="false">
      <c r="A305" s="392"/>
      <c r="B305" s="396"/>
      <c r="C305" s="385"/>
      <c r="D305" s="386"/>
      <c r="E305" s="386"/>
      <c r="F305" s="386"/>
      <c r="G305" s="385"/>
      <c r="H305" s="385"/>
      <c r="I305" s="387"/>
      <c r="J305" s="410"/>
      <c r="K305" s="386"/>
      <c r="L305" s="388"/>
    </row>
    <row r="306" customFormat="false" ht="12" hidden="false" customHeight="false" outlineLevel="0" collapsed="false">
      <c r="A306" s="392"/>
      <c r="B306" s="396" t="s">
        <v>629</v>
      </c>
      <c r="C306" s="385"/>
      <c r="D306" s="386"/>
      <c r="E306" s="386"/>
      <c r="F306" s="386"/>
      <c r="G306" s="385" t="n">
        <v>1000</v>
      </c>
      <c r="H306" s="385" t="s">
        <v>132</v>
      </c>
      <c r="I306" s="387" t="n">
        <v>1500</v>
      </c>
      <c r="J306" s="410" t="n">
        <f aca="false">G306*I306</f>
        <v>1500000</v>
      </c>
      <c r="K306" s="386"/>
      <c r="L306" s="388"/>
    </row>
    <row r="307" customFormat="false" ht="12" hidden="false" customHeight="false" outlineLevel="0" collapsed="false">
      <c r="A307" s="392"/>
      <c r="B307" s="396"/>
      <c r="C307" s="385"/>
      <c r="D307" s="386"/>
      <c r="E307" s="386"/>
      <c r="F307" s="386"/>
      <c r="G307" s="385"/>
      <c r="H307" s="385"/>
      <c r="I307" s="387"/>
      <c r="J307" s="410"/>
      <c r="K307" s="386"/>
      <c r="L307" s="388"/>
    </row>
    <row r="308" customFormat="false" ht="24" hidden="false" customHeight="false" outlineLevel="0" collapsed="false">
      <c r="A308" s="392"/>
      <c r="B308" s="384" t="s">
        <v>630</v>
      </c>
      <c r="C308" s="385"/>
      <c r="D308" s="386"/>
      <c r="E308" s="386" t="s">
        <v>623</v>
      </c>
      <c r="F308" s="386" t="s">
        <v>631</v>
      </c>
      <c r="G308" s="385"/>
      <c r="H308" s="385"/>
      <c r="I308" s="387"/>
      <c r="J308" s="410"/>
      <c r="K308" s="386"/>
      <c r="L308" s="388"/>
    </row>
    <row r="309" customFormat="false" ht="12" hidden="false" customHeight="false" outlineLevel="0" collapsed="false">
      <c r="A309" s="392" t="n">
        <v>1</v>
      </c>
      <c r="B309" s="396" t="s">
        <v>251</v>
      </c>
      <c r="C309" s="386"/>
      <c r="D309" s="386"/>
      <c r="E309" s="391"/>
      <c r="F309" s="386"/>
      <c r="G309" s="400" t="n">
        <v>3</v>
      </c>
      <c r="H309" s="401" t="s">
        <v>250</v>
      </c>
      <c r="I309" s="387" t="n">
        <v>40000</v>
      </c>
      <c r="J309" s="387" t="n">
        <f aca="false">I309*G309</f>
        <v>120000</v>
      </c>
      <c r="K309" s="386"/>
      <c r="L309" s="388"/>
    </row>
    <row r="310" customFormat="false" ht="12" hidden="false" customHeight="false" outlineLevel="0" collapsed="false">
      <c r="A310" s="392" t="n">
        <v>2</v>
      </c>
      <c r="B310" s="396" t="s">
        <v>632</v>
      </c>
      <c r="C310" s="386"/>
      <c r="D310" s="386"/>
      <c r="E310" s="391"/>
      <c r="F310" s="386"/>
      <c r="G310" s="400" t="n">
        <v>4</v>
      </c>
      <c r="H310" s="401" t="s">
        <v>132</v>
      </c>
      <c r="I310" s="387" t="n">
        <v>6000</v>
      </c>
      <c r="J310" s="387" t="n">
        <f aca="false">I310*G310</f>
        <v>24000</v>
      </c>
      <c r="K310" s="386"/>
      <c r="L310" s="388"/>
    </row>
    <row r="311" customFormat="false" ht="12" hidden="false" customHeight="false" outlineLevel="0" collapsed="false">
      <c r="A311" s="392" t="n">
        <v>3</v>
      </c>
      <c r="B311" s="396" t="s">
        <v>291</v>
      </c>
      <c r="C311" s="385"/>
      <c r="D311" s="386"/>
      <c r="E311" s="391"/>
      <c r="F311" s="386"/>
      <c r="G311" s="385" t="n">
        <v>2</v>
      </c>
      <c r="H311" s="385" t="s">
        <v>132</v>
      </c>
      <c r="I311" s="387" t="n">
        <v>15000</v>
      </c>
      <c r="J311" s="387" t="n">
        <f aca="false">I311*G311</f>
        <v>30000</v>
      </c>
      <c r="K311" s="386"/>
      <c r="L311" s="388"/>
    </row>
    <row r="312" customFormat="false" ht="12" hidden="false" customHeight="false" outlineLevel="0" collapsed="false">
      <c r="A312" s="392" t="n">
        <v>4</v>
      </c>
      <c r="B312" s="396" t="s">
        <v>524</v>
      </c>
      <c r="C312" s="385"/>
      <c r="D312" s="386"/>
      <c r="E312" s="391"/>
      <c r="F312" s="386"/>
      <c r="G312" s="385" t="n">
        <v>2</v>
      </c>
      <c r="H312" s="385" t="s">
        <v>132</v>
      </c>
      <c r="I312" s="387" t="n">
        <v>35000</v>
      </c>
      <c r="J312" s="387" t="n">
        <f aca="false">I312*G312</f>
        <v>70000</v>
      </c>
      <c r="K312" s="386"/>
      <c r="L312" s="388"/>
    </row>
    <row r="313" customFormat="false" ht="12" hidden="false" customHeight="false" outlineLevel="0" collapsed="false">
      <c r="A313" s="392" t="n">
        <v>5</v>
      </c>
      <c r="B313" s="396" t="s">
        <v>633</v>
      </c>
      <c r="C313" s="385"/>
      <c r="D313" s="386"/>
      <c r="E313" s="391"/>
      <c r="F313" s="386"/>
      <c r="G313" s="385" t="n">
        <v>8</v>
      </c>
      <c r="H313" s="385" t="s">
        <v>132</v>
      </c>
      <c r="I313" s="387" t="n">
        <v>2000</v>
      </c>
      <c r="J313" s="387" t="n">
        <f aca="false">I313*G313</f>
        <v>16000</v>
      </c>
      <c r="K313" s="386"/>
      <c r="L313" s="388"/>
    </row>
    <row r="314" customFormat="false" ht="12" hidden="false" customHeight="false" outlineLevel="0" collapsed="false">
      <c r="A314" s="392" t="n">
        <v>6</v>
      </c>
      <c r="B314" s="396" t="s">
        <v>457</v>
      </c>
      <c r="C314" s="385"/>
      <c r="D314" s="386"/>
      <c r="E314" s="391"/>
      <c r="F314" s="386"/>
      <c r="G314" s="385" t="n">
        <v>2</v>
      </c>
      <c r="H314" s="385" t="s">
        <v>350</v>
      </c>
      <c r="I314" s="387" t="n">
        <v>40000</v>
      </c>
      <c r="J314" s="387" t="n">
        <f aca="false">I314*G314</f>
        <v>80000</v>
      </c>
      <c r="K314" s="386"/>
      <c r="L314" s="388"/>
    </row>
    <row r="315" customFormat="false" ht="12" hidden="false" customHeight="false" outlineLevel="0" collapsed="false">
      <c r="A315" s="392" t="n">
        <v>7</v>
      </c>
      <c r="B315" s="396" t="s">
        <v>256</v>
      </c>
      <c r="C315" s="385"/>
      <c r="D315" s="386"/>
      <c r="E315" s="391"/>
      <c r="F315" s="386"/>
      <c r="G315" s="385" t="n">
        <v>10</v>
      </c>
      <c r="H315" s="385" t="s">
        <v>132</v>
      </c>
      <c r="I315" s="387" t="n">
        <v>600</v>
      </c>
      <c r="J315" s="387" t="n">
        <f aca="false">I315*G315</f>
        <v>6000</v>
      </c>
      <c r="K315" s="386"/>
      <c r="L315" s="388"/>
    </row>
    <row r="316" customFormat="false" ht="12" hidden="false" customHeight="false" outlineLevel="0" collapsed="false">
      <c r="A316" s="392" t="n">
        <v>8</v>
      </c>
      <c r="B316" s="396" t="s">
        <v>513</v>
      </c>
      <c r="C316" s="385"/>
      <c r="D316" s="386"/>
      <c r="E316" s="391"/>
      <c r="F316" s="386"/>
      <c r="G316" s="385" t="n">
        <v>2</v>
      </c>
      <c r="H316" s="385" t="s">
        <v>132</v>
      </c>
      <c r="I316" s="387" t="n">
        <v>7000</v>
      </c>
      <c r="J316" s="387" t="n">
        <f aca="false">I316*G316</f>
        <v>14000</v>
      </c>
      <c r="K316" s="386"/>
      <c r="L316" s="388"/>
    </row>
    <row r="317" customFormat="false" ht="12" hidden="false" customHeight="false" outlineLevel="0" collapsed="false">
      <c r="A317" s="392" t="n">
        <v>9</v>
      </c>
      <c r="B317" s="396" t="s">
        <v>366</v>
      </c>
      <c r="C317" s="385"/>
      <c r="D317" s="386"/>
      <c r="E317" s="391"/>
      <c r="F317" s="386"/>
      <c r="G317" s="385" t="n">
        <v>5</v>
      </c>
      <c r="H317" s="385" t="s">
        <v>132</v>
      </c>
      <c r="I317" s="387" t="n">
        <v>3000</v>
      </c>
      <c r="J317" s="387" t="n">
        <f aca="false">I317*G317</f>
        <v>15000</v>
      </c>
      <c r="K317" s="386"/>
      <c r="L317" s="388"/>
    </row>
    <row r="318" customFormat="false" ht="12" hidden="false" customHeight="false" outlineLevel="0" collapsed="false">
      <c r="A318" s="392" t="n">
        <v>10</v>
      </c>
      <c r="B318" s="396" t="s">
        <v>365</v>
      </c>
      <c r="C318" s="385"/>
      <c r="D318" s="386"/>
      <c r="E318" s="391"/>
      <c r="F318" s="386"/>
      <c r="G318" s="385" t="n">
        <v>5</v>
      </c>
      <c r="H318" s="385" t="s">
        <v>132</v>
      </c>
      <c r="I318" s="387" t="n">
        <v>6000</v>
      </c>
      <c r="J318" s="387" t="n">
        <f aca="false">I318*G318</f>
        <v>30000</v>
      </c>
      <c r="K318" s="386"/>
      <c r="L318" s="388"/>
    </row>
    <row r="319" customFormat="false" ht="12" hidden="false" customHeight="false" outlineLevel="0" collapsed="false">
      <c r="A319" s="392"/>
      <c r="B319" s="396"/>
      <c r="C319" s="385"/>
      <c r="D319" s="386"/>
      <c r="E319" s="391"/>
      <c r="F319" s="386"/>
      <c r="G319" s="385"/>
      <c r="H319" s="385"/>
      <c r="I319" s="387"/>
      <c r="J319" s="393" t="n">
        <f aca="false">SUM(J309:J318)</f>
        <v>405000</v>
      </c>
      <c r="K319" s="386"/>
      <c r="L319" s="388"/>
    </row>
    <row r="320" customFormat="false" ht="12" hidden="false" customHeight="false" outlineLevel="0" collapsed="false">
      <c r="A320" s="392"/>
      <c r="B320" s="396"/>
      <c r="C320" s="385"/>
      <c r="D320" s="386"/>
      <c r="E320" s="386"/>
      <c r="F320" s="386"/>
      <c r="G320" s="385"/>
      <c r="H320" s="385"/>
      <c r="I320" s="387"/>
      <c r="J320" s="410"/>
      <c r="K320" s="386"/>
      <c r="L320" s="388"/>
    </row>
    <row r="321" customFormat="false" ht="12" hidden="false" customHeight="false" outlineLevel="0" collapsed="false">
      <c r="A321" s="389" t="s">
        <v>561</v>
      </c>
      <c r="B321" s="384" t="s">
        <v>634</v>
      </c>
      <c r="C321" s="385"/>
      <c r="D321" s="386"/>
      <c r="E321" s="386" t="s">
        <v>454</v>
      </c>
      <c r="F321" s="386" t="s">
        <v>635</v>
      </c>
      <c r="G321" s="385"/>
      <c r="H321" s="385"/>
      <c r="I321" s="387"/>
      <c r="J321" s="410"/>
      <c r="K321" s="386"/>
      <c r="L321" s="388"/>
    </row>
    <row r="322" customFormat="false" ht="12" hidden="false" customHeight="false" outlineLevel="0" collapsed="false">
      <c r="A322" s="392" t="n">
        <v>1</v>
      </c>
      <c r="B322" s="396" t="s">
        <v>636</v>
      </c>
      <c r="C322" s="385"/>
      <c r="D322" s="386"/>
      <c r="E322" s="391"/>
      <c r="F322" s="386"/>
      <c r="G322" s="385" t="n">
        <v>150</v>
      </c>
      <c r="H322" s="385" t="s">
        <v>132</v>
      </c>
      <c r="I322" s="387" t="n">
        <v>6000</v>
      </c>
      <c r="J322" s="387" t="n">
        <f aca="false">I322*G322</f>
        <v>900000</v>
      </c>
      <c r="K322" s="386"/>
      <c r="L322" s="388"/>
    </row>
    <row r="323" customFormat="false" ht="12" hidden="false" customHeight="false" outlineLevel="0" collapsed="false">
      <c r="A323" s="392" t="n">
        <v>2</v>
      </c>
      <c r="B323" s="396" t="s">
        <v>632</v>
      </c>
      <c r="C323" s="385"/>
      <c r="D323" s="386"/>
      <c r="E323" s="391"/>
      <c r="F323" s="386"/>
      <c r="G323" s="385" t="n">
        <v>150</v>
      </c>
      <c r="H323" s="385" t="s">
        <v>132</v>
      </c>
      <c r="I323" s="387" t="n">
        <v>5000</v>
      </c>
      <c r="J323" s="387" t="n">
        <f aca="false">I323*G323</f>
        <v>750000</v>
      </c>
      <c r="K323" s="386"/>
      <c r="L323" s="388"/>
    </row>
    <row r="324" customFormat="false" ht="12" hidden="false" customHeight="false" outlineLevel="0" collapsed="false">
      <c r="A324" s="392" t="n">
        <v>3</v>
      </c>
      <c r="B324" s="396" t="s">
        <v>251</v>
      </c>
      <c r="C324" s="385"/>
      <c r="D324" s="386"/>
      <c r="E324" s="391"/>
      <c r="F324" s="386"/>
      <c r="G324" s="385" t="n">
        <v>2</v>
      </c>
      <c r="H324" s="385" t="s">
        <v>250</v>
      </c>
      <c r="I324" s="387" t="n">
        <v>39000</v>
      </c>
      <c r="J324" s="387" t="n">
        <f aca="false">I324*G324</f>
        <v>78000</v>
      </c>
      <c r="K324" s="386"/>
      <c r="L324" s="388"/>
    </row>
    <row r="325" customFormat="false" ht="12" hidden="false" customHeight="false" outlineLevel="0" collapsed="false">
      <c r="A325" s="392" t="n">
        <v>4</v>
      </c>
      <c r="B325" s="396" t="s">
        <v>565</v>
      </c>
      <c r="C325" s="385"/>
      <c r="D325" s="386"/>
      <c r="E325" s="391"/>
      <c r="F325" s="386"/>
      <c r="G325" s="385" t="n">
        <v>1</v>
      </c>
      <c r="H325" s="385" t="s">
        <v>253</v>
      </c>
      <c r="I325" s="387" t="n">
        <v>89000</v>
      </c>
      <c r="J325" s="387" t="n">
        <f aca="false">I325*G325</f>
        <v>89000</v>
      </c>
      <c r="K325" s="386"/>
      <c r="L325" s="388"/>
    </row>
    <row r="326" customFormat="false" ht="12" hidden="false" customHeight="false" outlineLevel="0" collapsed="false">
      <c r="A326" s="392" t="n">
        <v>5</v>
      </c>
      <c r="B326" s="396" t="s">
        <v>615</v>
      </c>
      <c r="C326" s="385"/>
      <c r="D326" s="386"/>
      <c r="E326" s="391"/>
      <c r="F326" s="386"/>
      <c r="G326" s="385" t="n">
        <v>10</v>
      </c>
      <c r="H326" s="385" t="s">
        <v>132</v>
      </c>
      <c r="I326" s="387" t="n">
        <v>1750</v>
      </c>
      <c r="J326" s="387" t="n">
        <f aca="false">I326*G326</f>
        <v>17500</v>
      </c>
      <c r="K326" s="386"/>
      <c r="L326" s="388"/>
    </row>
    <row r="327" customFormat="false" ht="12" hidden="false" customHeight="false" outlineLevel="0" collapsed="false">
      <c r="A327" s="392" t="n">
        <v>6</v>
      </c>
      <c r="B327" s="396" t="s">
        <v>524</v>
      </c>
      <c r="C327" s="385"/>
      <c r="D327" s="386"/>
      <c r="E327" s="391"/>
      <c r="F327" s="386"/>
      <c r="G327" s="385" t="n">
        <v>1</v>
      </c>
      <c r="H327" s="385" t="s">
        <v>132</v>
      </c>
      <c r="I327" s="387" t="n">
        <v>35000</v>
      </c>
      <c r="J327" s="387" t="n">
        <f aca="false">I327*G327</f>
        <v>35000</v>
      </c>
      <c r="K327" s="386"/>
      <c r="L327" s="388"/>
    </row>
    <row r="328" customFormat="false" ht="12" hidden="false" customHeight="false" outlineLevel="0" collapsed="false">
      <c r="A328" s="392" t="n">
        <v>7</v>
      </c>
      <c r="B328" s="396" t="s">
        <v>486</v>
      </c>
      <c r="C328" s="385"/>
      <c r="D328" s="386"/>
      <c r="E328" s="391"/>
      <c r="F328" s="386"/>
      <c r="G328" s="385" t="n">
        <v>1</v>
      </c>
      <c r="H328" s="385" t="s">
        <v>297</v>
      </c>
      <c r="I328" s="387" t="n">
        <v>10000</v>
      </c>
      <c r="J328" s="387" t="n">
        <f aca="false">I328*G328</f>
        <v>10000</v>
      </c>
      <c r="K328" s="386"/>
      <c r="L328" s="388"/>
    </row>
    <row r="329" customFormat="false" ht="12" hidden="false" customHeight="false" outlineLevel="0" collapsed="false">
      <c r="A329" s="392" t="n">
        <v>8</v>
      </c>
      <c r="B329" s="396" t="s">
        <v>485</v>
      </c>
      <c r="C329" s="385"/>
      <c r="D329" s="386"/>
      <c r="E329" s="391"/>
      <c r="F329" s="386"/>
      <c r="G329" s="385" t="n">
        <v>2</v>
      </c>
      <c r="H329" s="385" t="s">
        <v>297</v>
      </c>
      <c r="I329" s="387" t="n">
        <v>15000</v>
      </c>
      <c r="J329" s="387" t="n">
        <f aca="false">I329*G329</f>
        <v>30000</v>
      </c>
      <c r="K329" s="386"/>
      <c r="L329" s="388"/>
    </row>
    <row r="330" customFormat="false" ht="12" hidden="false" customHeight="false" outlineLevel="0" collapsed="false">
      <c r="A330" s="392" t="n">
        <v>9</v>
      </c>
      <c r="B330" s="396" t="s">
        <v>637</v>
      </c>
      <c r="C330" s="385"/>
      <c r="D330" s="386"/>
      <c r="E330" s="391"/>
      <c r="F330" s="386"/>
      <c r="G330" s="385" t="n">
        <v>1</v>
      </c>
      <c r="H330" s="385" t="s">
        <v>350</v>
      </c>
      <c r="I330" s="387" t="n">
        <v>40000</v>
      </c>
      <c r="J330" s="387" t="n">
        <f aca="false">I330*G330</f>
        <v>40000</v>
      </c>
      <c r="K330" s="386"/>
      <c r="L330" s="388"/>
    </row>
    <row r="331" customFormat="false" ht="12" hidden="false" customHeight="false" outlineLevel="0" collapsed="false">
      <c r="A331" s="392" t="n">
        <v>10</v>
      </c>
      <c r="B331" s="396" t="s">
        <v>497</v>
      </c>
      <c r="C331" s="385"/>
      <c r="D331" s="386"/>
      <c r="E331" s="391"/>
      <c r="F331" s="386"/>
      <c r="G331" s="385" t="n">
        <v>5</v>
      </c>
      <c r="H331" s="385" t="s">
        <v>253</v>
      </c>
      <c r="I331" s="387" t="n">
        <v>8000</v>
      </c>
      <c r="J331" s="387" t="n">
        <f aca="false">I331*G331</f>
        <v>40000</v>
      </c>
      <c r="K331" s="386"/>
      <c r="L331" s="388"/>
    </row>
    <row r="332" customFormat="false" ht="12" hidden="false" customHeight="false" outlineLevel="0" collapsed="false">
      <c r="A332" s="392" t="n">
        <v>11</v>
      </c>
      <c r="B332" s="396" t="s">
        <v>638</v>
      </c>
      <c r="C332" s="385"/>
      <c r="D332" s="386"/>
      <c r="E332" s="391"/>
      <c r="F332" s="386"/>
      <c r="G332" s="385" t="n">
        <v>2</v>
      </c>
      <c r="H332" s="385" t="s">
        <v>132</v>
      </c>
      <c r="I332" s="387" t="n">
        <v>14000</v>
      </c>
      <c r="J332" s="387" t="n">
        <f aca="false">I332*G332</f>
        <v>28000</v>
      </c>
      <c r="K332" s="386"/>
      <c r="L332" s="388"/>
    </row>
    <row r="333" customFormat="false" ht="12" hidden="false" customHeight="false" outlineLevel="0" collapsed="false">
      <c r="A333" s="392" t="n">
        <v>12</v>
      </c>
      <c r="B333" s="396" t="s">
        <v>639</v>
      </c>
      <c r="C333" s="385"/>
      <c r="D333" s="386"/>
      <c r="E333" s="391"/>
      <c r="F333" s="386"/>
      <c r="G333" s="385" t="n">
        <v>10</v>
      </c>
      <c r="H333" s="385" t="s">
        <v>132</v>
      </c>
      <c r="I333" s="387" t="n">
        <v>3000</v>
      </c>
      <c r="J333" s="387" t="n">
        <f aca="false">I333*G333</f>
        <v>30000</v>
      </c>
      <c r="K333" s="386"/>
      <c r="L333" s="388"/>
    </row>
    <row r="334" customFormat="false" ht="12" hidden="false" customHeight="false" outlineLevel="0" collapsed="false">
      <c r="A334" s="392" t="n">
        <v>13</v>
      </c>
      <c r="B334" s="396" t="s">
        <v>256</v>
      </c>
      <c r="C334" s="385"/>
      <c r="D334" s="386"/>
      <c r="E334" s="391"/>
      <c r="F334" s="386"/>
      <c r="G334" s="385" t="n">
        <v>75</v>
      </c>
      <c r="H334" s="385" t="s">
        <v>132</v>
      </c>
      <c r="I334" s="387" t="n">
        <v>500</v>
      </c>
      <c r="J334" s="387" t="n">
        <f aca="false">I334*G334</f>
        <v>37500</v>
      </c>
      <c r="K334" s="386"/>
      <c r="L334" s="388"/>
    </row>
    <row r="335" customFormat="false" ht="12" hidden="false" customHeight="false" outlineLevel="0" collapsed="false">
      <c r="A335" s="392" t="n">
        <v>14</v>
      </c>
      <c r="B335" s="396" t="s">
        <v>365</v>
      </c>
      <c r="C335" s="385"/>
      <c r="D335" s="386"/>
      <c r="E335" s="391"/>
      <c r="F335" s="386"/>
      <c r="G335" s="385" t="n">
        <v>15</v>
      </c>
      <c r="H335" s="385" t="s">
        <v>132</v>
      </c>
      <c r="I335" s="387" t="n">
        <v>6000</v>
      </c>
      <c r="J335" s="387" t="n">
        <f aca="false">I335*G335</f>
        <v>90000</v>
      </c>
      <c r="K335" s="386"/>
      <c r="L335" s="388"/>
    </row>
    <row r="336" customFormat="false" ht="12" hidden="false" customHeight="false" outlineLevel="0" collapsed="false">
      <c r="A336" s="392" t="n">
        <v>15</v>
      </c>
      <c r="B336" s="396" t="s">
        <v>366</v>
      </c>
      <c r="C336" s="385"/>
      <c r="D336" s="386"/>
      <c r="E336" s="386"/>
      <c r="F336" s="386"/>
      <c r="G336" s="385" t="n">
        <v>10</v>
      </c>
      <c r="H336" s="385" t="s">
        <v>132</v>
      </c>
      <c r="I336" s="387" t="n">
        <v>3000</v>
      </c>
      <c r="J336" s="387" t="n">
        <f aca="false">I336*G336</f>
        <v>30000</v>
      </c>
      <c r="K336" s="386"/>
      <c r="L336" s="388"/>
    </row>
    <row r="337" customFormat="false" ht="12" hidden="false" customHeight="false" outlineLevel="0" collapsed="false">
      <c r="A337" s="392"/>
      <c r="B337" s="396"/>
      <c r="C337" s="385"/>
      <c r="D337" s="386"/>
      <c r="E337" s="386"/>
      <c r="F337" s="386"/>
      <c r="G337" s="385"/>
      <c r="H337" s="385"/>
      <c r="I337" s="387"/>
      <c r="J337" s="393" t="n">
        <f aca="false">SUM(J322:J336)</f>
        <v>2205000</v>
      </c>
      <c r="K337" s="386"/>
      <c r="L337" s="388"/>
    </row>
    <row r="338" customFormat="false" ht="12" hidden="false" customHeight="false" outlineLevel="0" collapsed="false">
      <c r="A338" s="392"/>
      <c r="B338" s="396"/>
      <c r="C338" s="386"/>
      <c r="D338" s="386"/>
      <c r="E338" s="391"/>
      <c r="F338" s="386"/>
      <c r="G338" s="400"/>
      <c r="H338" s="401"/>
      <c r="I338" s="387"/>
      <c r="J338" s="387"/>
      <c r="K338" s="386"/>
      <c r="L338" s="388"/>
    </row>
    <row r="339" customFormat="false" ht="12" hidden="false" customHeight="false" outlineLevel="0" collapsed="false">
      <c r="A339" s="392" t="n">
        <v>1</v>
      </c>
      <c r="B339" s="396" t="s">
        <v>640</v>
      </c>
      <c r="C339" s="386"/>
      <c r="D339" s="386"/>
      <c r="E339" s="391"/>
      <c r="F339" s="386"/>
      <c r="G339" s="400" t="n">
        <v>150</v>
      </c>
      <c r="H339" s="401" t="s">
        <v>523</v>
      </c>
      <c r="I339" s="387" t="n">
        <v>3300</v>
      </c>
      <c r="J339" s="387" t="n">
        <f aca="false">G339*I339</f>
        <v>495000</v>
      </c>
      <c r="K339" s="386"/>
      <c r="L339" s="388"/>
    </row>
    <row r="340" customFormat="false" ht="12" hidden="false" customHeight="false" outlineLevel="0" collapsed="false">
      <c r="A340" s="392" t="n">
        <v>2</v>
      </c>
      <c r="B340" s="396" t="s">
        <v>641</v>
      </c>
      <c r="C340" s="386"/>
      <c r="D340" s="386"/>
      <c r="E340" s="391"/>
      <c r="F340" s="386"/>
      <c r="G340" s="400" t="n">
        <v>150</v>
      </c>
      <c r="H340" s="401" t="s">
        <v>132</v>
      </c>
      <c r="I340" s="387" t="n">
        <v>5000</v>
      </c>
      <c r="J340" s="387" t="n">
        <f aca="false">G340*I340</f>
        <v>750000</v>
      </c>
      <c r="K340" s="386"/>
      <c r="L340" s="388"/>
    </row>
    <row r="341" customFormat="false" ht="12" hidden="false" customHeight="false" outlineLevel="0" collapsed="false">
      <c r="A341" s="392"/>
      <c r="B341" s="396"/>
      <c r="C341" s="386"/>
      <c r="D341" s="386"/>
      <c r="E341" s="391"/>
      <c r="F341" s="386"/>
      <c r="G341" s="400"/>
      <c r="H341" s="401"/>
      <c r="I341" s="387"/>
      <c r="J341" s="393" t="n">
        <f aca="false">SUM(J339:J340)</f>
        <v>1245000</v>
      </c>
      <c r="K341" s="386"/>
      <c r="L341" s="388"/>
    </row>
    <row r="342" customFormat="false" ht="12" hidden="false" customHeight="false" outlineLevel="0" collapsed="false">
      <c r="A342" s="392"/>
      <c r="B342" s="396"/>
      <c r="C342" s="386"/>
      <c r="D342" s="386"/>
      <c r="E342" s="391"/>
      <c r="F342" s="386"/>
      <c r="G342" s="400"/>
      <c r="H342" s="401"/>
      <c r="I342" s="387"/>
      <c r="J342" s="387"/>
      <c r="K342" s="386"/>
      <c r="L342" s="388"/>
    </row>
    <row r="343" customFormat="false" ht="24" hidden="false" customHeight="false" outlineLevel="0" collapsed="false">
      <c r="A343" s="392"/>
      <c r="B343" s="384" t="s">
        <v>642</v>
      </c>
      <c r="C343" s="386"/>
      <c r="D343" s="386"/>
      <c r="E343" s="386" t="s">
        <v>454</v>
      </c>
      <c r="F343" s="386" t="s">
        <v>643</v>
      </c>
      <c r="G343" s="400"/>
      <c r="H343" s="401"/>
      <c r="I343" s="387"/>
      <c r="J343" s="387"/>
      <c r="K343" s="386"/>
      <c r="L343" s="388"/>
    </row>
    <row r="344" customFormat="false" ht="12" hidden="false" customHeight="false" outlineLevel="0" collapsed="false">
      <c r="A344" s="392" t="n">
        <v>1</v>
      </c>
      <c r="B344" s="396" t="s">
        <v>251</v>
      </c>
      <c r="C344" s="386"/>
      <c r="D344" s="386"/>
      <c r="E344" s="391"/>
      <c r="F344" s="386"/>
      <c r="G344" s="400" t="n">
        <v>2</v>
      </c>
      <c r="H344" s="401" t="s">
        <v>250</v>
      </c>
      <c r="I344" s="387" t="n">
        <v>40000</v>
      </c>
      <c r="J344" s="387" t="n">
        <f aca="false">I344*G344</f>
        <v>80000</v>
      </c>
      <c r="K344" s="386"/>
      <c r="L344" s="388"/>
    </row>
    <row r="345" customFormat="false" ht="12" hidden="false" customHeight="false" outlineLevel="0" collapsed="false">
      <c r="A345" s="392" t="n">
        <v>2</v>
      </c>
      <c r="B345" s="396" t="s">
        <v>644</v>
      </c>
      <c r="C345" s="386"/>
      <c r="D345" s="386"/>
      <c r="E345" s="391"/>
      <c r="F345" s="386"/>
      <c r="G345" s="400" t="n">
        <v>2</v>
      </c>
      <c r="H345" s="401" t="s">
        <v>350</v>
      </c>
      <c r="I345" s="387" t="n">
        <v>125000</v>
      </c>
      <c r="J345" s="387" t="n">
        <f aca="false">I345*G345</f>
        <v>250000</v>
      </c>
      <c r="K345" s="386"/>
      <c r="L345" s="388"/>
    </row>
    <row r="346" customFormat="false" ht="12" hidden="false" customHeight="false" outlineLevel="0" collapsed="false">
      <c r="A346" s="392" t="n">
        <v>3</v>
      </c>
      <c r="B346" s="396" t="s">
        <v>645</v>
      </c>
      <c r="C346" s="385"/>
      <c r="D346" s="386"/>
      <c r="E346" s="391"/>
      <c r="F346" s="386"/>
      <c r="G346" s="385" t="n">
        <v>2</v>
      </c>
      <c r="H346" s="385" t="s">
        <v>350</v>
      </c>
      <c r="I346" s="387" t="n">
        <v>40000</v>
      </c>
      <c r="J346" s="387" t="n">
        <f aca="false">I346*G346</f>
        <v>80000</v>
      </c>
      <c r="K346" s="386"/>
      <c r="L346" s="388"/>
    </row>
    <row r="347" customFormat="false" ht="12" hidden="false" customHeight="false" outlineLevel="0" collapsed="false">
      <c r="A347" s="392" t="n">
        <v>4</v>
      </c>
      <c r="B347" s="396" t="s">
        <v>638</v>
      </c>
      <c r="C347" s="385"/>
      <c r="D347" s="386"/>
      <c r="E347" s="391"/>
      <c r="F347" s="386"/>
      <c r="G347" s="385" t="n">
        <v>2</v>
      </c>
      <c r="H347" s="385" t="s">
        <v>132</v>
      </c>
      <c r="I347" s="387" t="n">
        <v>15000</v>
      </c>
      <c r="J347" s="387" t="n">
        <f aca="false">I347*G347</f>
        <v>30000</v>
      </c>
      <c r="K347" s="386"/>
      <c r="L347" s="388"/>
    </row>
    <row r="348" customFormat="false" ht="12" hidden="false" customHeight="false" outlineLevel="0" collapsed="false">
      <c r="A348" s="392" t="n">
        <v>5</v>
      </c>
      <c r="B348" s="396" t="s">
        <v>633</v>
      </c>
      <c r="C348" s="385"/>
      <c r="D348" s="386"/>
      <c r="E348" s="391"/>
      <c r="F348" s="386"/>
      <c r="G348" s="385" t="n">
        <v>11</v>
      </c>
      <c r="H348" s="385" t="s">
        <v>253</v>
      </c>
      <c r="I348" s="387" t="n">
        <v>2000</v>
      </c>
      <c r="J348" s="387" t="n">
        <f aca="false">I348*G348</f>
        <v>22000</v>
      </c>
      <c r="K348" s="386"/>
      <c r="L348" s="388"/>
    </row>
    <row r="349" customFormat="false" ht="12" hidden="false" customHeight="false" outlineLevel="0" collapsed="false">
      <c r="A349" s="392" t="n">
        <v>6</v>
      </c>
      <c r="B349" s="396" t="s">
        <v>646</v>
      </c>
      <c r="C349" s="386"/>
      <c r="D349" s="386"/>
      <c r="E349" s="391"/>
      <c r="F349" s="386"/>
      <c r="G349" s="400" t="n">
        <v>2</v>
      </c>
      <c r="H349" s="401" t="s">
        <v>132</v>
      </c>
      <c r="I349" s="387" t="n">
        <v>17550</v>
      </c>
      <c r="J349" s="387" t="n">
        <f aca="false">I349*G349</f>
        <v>35100</v>
      </c>
      <c r="K349" s="386"/>
      <c r="L349" s="388"/>
    </row>
    <row r="350" customFormat="false" ht="12" hidden="false" customHeight="false" outlineLevel="0" collapsed="false">
      <c r="A350" s="392" t="n">
        <v>7</v>
      </c>
      <c r="B350" s="396" t="s">
        <v>524</v>
      </c>
      <c r="C350" s="386"/>
      <c r="D350" s="386"/>
      <c r="E350" s="391"/>
      <c r="F350" s="386"/>
      <c r="G350" s="400" t="n">
        <v>1</v>
      </c>
      <c r="H350" s="401" t="s">
        <v>132</v>
      </c>
      <c r="I350" s="387" t="n">
        <v>40000</v>
      </c>
      <c r="J350" s="387" t="n">
        <f aca="false">I350*G350</f>
        <v>40000</v>
      </c>
      <c r="K350" s="386"/>
      <c r="L350" s="388"/>
    </row>
    <row r="351" customFormat="false" ht="12" hidden="false" customHeight="false" outlineLevel="0" collapsed="false">
      <c r="A351" s="392"/>
      <c r="B351" s="396" t="s">
        <v>647</v>
      </c>
      <c r="C351" s="386"/>
      <c r="D351" s="386"/>
      <c r="E351" s="391"/>
      <c r="F351" s="386"/>
      <c r="G351" s="400" t="n">
        <v>3</v>
      </c>
      <c r="H351" s="401" t="s">
        <v>253</v>
      </c>
      <c r="I351" s="387" t="n">
        <v>14000</v>
      </c>
      <c r="J351" s="387" t="n">
        <f aca="false">I351*G351</f>
        <v>42000</v>
      </c>
      <c r="K351" s="386"/>
      <c r="L351" s="388"/>
    </row>
    <row r="352" customFormat="false" ht="12" hidden="false" customHeight="false" outlineLevel="0" collapsed="false">
      <c r="A352" s="392" t="n">
        <v>8</v>
      </c>
      <c r="B352" s="396" t="s">
        <v>485</v>
      </c>
      <c r="C352" s="386"/>
      <c r="D352" s="386"/>
      <c r="E352" s="391"/>
      <c r="F352" s="386"/>
      <c r="G352" s="400" t="n">
        <v>3</v>
      </c>
      <c r="H352" s="401" t="s">
        <v>253</v>
      </c>
      <c r="I352" s="387" t="n">
        <v>19000</v>
      </c>
      <c r="J352" s="387" t="n">
        <f aca="false">I352*G352</f>
        <v>57000</v>
      </c>
      <c r="K352" s="386"/>
      <c r="L352" s="388"/>
    </row>
    <row r="353" customFormat="false" ht="12" hidden="false" customHeight="false" outlineLevel="0" collapsed="false">
      <c r="A353" s="392" t="n">
        <v>9</v>
      </c>
      <c r="B353" s="396" t="s">
        <v>256</v>
      </c>
      <c r="C353" s="386"/>
      <c r="D353" s="386"/>
      <c r="E353" s="391"/>
      <c r="F353" s="386"/>
      <c r="G353" s="400" t="n">
        <v>44</v>
      </c>
      <c r="H353" s="401" t="s">
        <v>253</v>
      </c>
      <c r="I353" s="387" t="n">
        <v>600</v>
      </c>
      <c r="J353" s="387" t="n">
        <f aca="false">I353*G353</f>
        <v>26400</v>
      </c>
      <c r="K353" s="386"/>
      <c r="L353" s="388"/>
    </row>
    <row r="354" customFormat="false" ht="12" hidden="false" customHeight="false" outlineLevel="0" collapsed="false">
      <c r="A354" s="392" t="n">
        <v>10</v>
      </c>
      <c r="B354" s="396" t="s">
        <v>513</v>
      </c>
      <c r="C354" s="386"/>
      <c r="D354" s="386"/>
      <c r="E354" s="391"/>
      <c r="F354" s="386"/>
      <c r="G354" s="400" t="n">
        <v>3</v>
      </c>
      <c r="H354" s="401" t="s">
        <v>132</v>
      </c>
      <c r="I354" s="387" t="n">
        <v>7000</v>
      </c>
      <c r="J354" s="387" t="n">
        <f aca="false">I354*G354</f>
        <v>21000</v>
      </c>
      <c r="K354" s="386"/>
      <c r="L354" s="388"/>
    </row>
    <row r="355" customFormat="false" ht="12" hidden="false" customHeight="false" outlineLevel="0" collapsed="false">
      <c r="A355" s="392" t="n">
        <v>11</v>
      </c>
      <c r="B355" s="396" t="s">
        <v>356</v>
      </c>
      <c r="C355" s="386"/>
      <c r="D355" s="386"/>
      <c r="E355" s="391"/>
      <c r="F355" s="386"/>
      <c r="G355" s="400" t="n">
        <v>2</v>
      </c>
      <c r="H355" s="401" t="s">
        <v>132</v>
      </c>
      <c r="I355" s="387" t="n">
        <v>7000</v>
      </c>
      <c r="J355" s="387" t="n">
        <f aca="false">I355*G355</f>
        <v>14000</v>
      </c>
      <c r="K355" s="386"/>
      <c r="L355" s="388"/>
    </row>
    <row r="356" customFormat="false" ht="12" hidden="false" customHeight="false" outlineLevel="0" collapsed="false">
      <c r="A356" s="392" t="n">
        <v>12</v>
      </c>
      <c r="B356" s="396" t="s">
        <v>648</v>
      </c>
      <c r="C356" s="386"/>
      <c r="D356" s="386"/>
      <c r="E356" s="391"/>
      <c r="F356" s="386"/>
      <c r="G356" s="400" t="n">
        <v>8</v>
      </c>
      <c r="H356" s="401" t="s">
        <v>132</v>
      </c>
      <c r="I356" s="387" t="n">
        <v>3000</v>
      </c>
      <c r="J356" s="387" t="n">
        <f aca="false">I356*G356</f>
        <v>24000</v>
      </c>
      <c r="K356" s="386"/>
      <c r="L356" s="388"/>
    </row>
    <row r="357" customFormat="false" ht="12" hidden="false" customHeight="false" outlineLevel="0" collapsed="false">
      <c r="A357" s="392" t="n">
        <v>13</v>
      </c>
      <c r="B357" s="396" t="s">
        <v>292</v>
      </c>
      <c r="C357" s="386"/>
      <c r="D357" s="386"/>
      <c r="E357" s="391"/>
      <c r="F357" s="386"/>
      <c r="G357" s="400" t="n">
        <v>10</v>
      </c>
      <c r="H357" s="401" t="s">
        <v>253</v>
      </c>
      <c r="I357" s="387" t="n">
        <v>1750</v>
      </c>
      <c r="J357" s="387" t="n">
        <f aca="false">I357*G357</f>
        <v>17500</v>
      </c>
      <c r="K357" s="386"/>
      <c r="L357" s="388"/>
    </row>
    <row r="358" customFormat="false" ht="12" hidden="false" customHeight="false" outlineLevel="0" collapsed="false">
      <c r="A358" s="392" t="n">
        <v>14</v>
      </c>
      <c r="B358" s="396" t="s">
        <v>649</v>
      </c>
      <c r="C358" s="386"/>
      <c r="D358" s="386"/>
      <c r="E358" s="391"/>
      <c r="F358" s="386"/>
      <c r="G358" s="400" t="n">
        <v>6</v>
      </c>
      <c r="H358" s="401" t="s">
        <v>253</v>
      </c>
      <c r="I358" s="387" t="n">
        <v>8000</v>
      </c>
      <c r="J358" s="387" t="n">
        <f aca="false">I358*G358</f>
        <v>48000</v>
      </c>
      <c r="K358" s="386"/>
      <c r="L358" s="388"/>
    </row>
    <row r="359" customFormat="false" ht="12" hidden="false" customHeight="false" outlineLevel="0" collapsed="false">
      <c r="A359" s="392" t="n">
        <v>15</v>
      </c>
      <c r="B359" s="396" t="s">
        <v>650</v>
      </c>
      <c r="C359" s="386"/>
      <c r="D359" s="386"/>
      <c r="E359" s="391"/>
      <c r="F359" s="386"/>
      <c r="G359" s="400" t="n">
        <v>2</v>
      </c>
      <c r="H359" s="401" t="s">
        <v>253</v>
      </c>
      <c r="I359" s="387" t="n">
        <v>6500</v>
      </c>
      <c r="J359" s="387" t="n">
        <f aca="false">I359*G359</f>
        <v>13000</v>
      </c>
      <c r="K359" s="386"/>
      <c r="L359" s="388"/>
    </row>
    <row r="360" customFormat="false" ht="12" hidden="false" customHeight="false" outlineLevel="0" collapsed="false">
      <c r="A360" s="392" t="n">
        <v>16</v>
      </c>
      <c r="B360" s="396" t="s">
        <v>366</v>
      </c>
      <c r="C360" s="386"/>
      <c r="D360" s="386"/>
      <c r="E360" s="391"/>
      <c r="F360" s="386"/>
      <c r="G360" s="400" t="n">
        <v>20</v>
      </c>
      <c r="H360" s="401" t="s">
        <v>132</v>
      </c>
      <c r="I360" s="387" t="n">
        <v>3000</v>
      </c>
      <c r="J360" s="387" t="n">
        <f aca="false">I360*G360</f>
        <v>60000</v>
      </c>
      <c r="K360" s="386"/>
      <c r="L360" s="388"/>
    </row>
    <row r="361" customFormat="false" ht="12" hidden="false" customHeight="false" outlineLevel="0" collapsed="false">
      <c r="A361" s="392" t="n">
        <v>17</v>
      </c>
      <c r="B361" s="396" t="s">
        <v>365</v>
      </c>
      <c r="C361" s="386"/>
      <c r="D361" s="386"/>
      <c r="E361" s="391"/>
      <c r="F361" s="386"/>
      <c r="G361" s="400" t="n">
        <v>30</v>
      </c>
      <c r="H361" s="401" t="s">
        <v>132</v>
      </c>
      <c r="I361" s="387" t="n">
        <v>6000</v>
      </c>
      <c r="J361" s="387" t="n">
        <f aca="false">I361*G361</f>
        <v>180000</v>
      </c>
      <c r="K361" s="386"/>
      <c r="L361" s="388"/>
    </row>
    <row r="362" customFormat="false" ht="12" hidden="false" customHeight="false" outlineLevel="0" collapsed="false">
      <c r="A362" s="392"/>
      <c r="B362" s="396"/>
      <c r="C362" s="386"/>
      <c r="D362" s="386"/>
      <c r="E362" s="391"/>
      <c r="F362" s="386"/>
      <c r="G362" s="400"/>
      <c r="H362" s="401"/>
      <c r="I362" s="387"/>
      <c r="J362" s="393" t="n">
        <f aca="false">SUM(J344:J361)</f>
        <v>1040000</v>
      </c>
      <c r="K362" s="386"/>
      <c r="L362" s="388"/>
    </row>
    <row r="363" customFormat="false" ht="12" hidden="false" customHeight="false" outlineLevel="0" collapsed="false">
      <c r="A363" s="392"/>
      <c r="B363" s="396"/>
      <c r="C363" s="386"/>
      <c r="D363" s="386"/>
      <c r="E363" s="391"/>
      <c r="F363" s="386"/>
      <c r="G363" s="400"/>
      <c r="H363" s="401"/>
      <c r="I363" s="387"/>
      <c r="J363" s="387"/>
      <c r="K363" s="386"/>
      <c r="L363" s="388"/>
    </row>
    <row r="364" customFormat="false" ht="12" hidden="false" customHeight="false" outlineLevel="0" collapsed="false">
      <c r="A364" s="392"/>
      <c r="B364" s="396"/>
      <c r="C364" s="386"/>
      <c r="D364" s="386"/>
      <c r="E364" s="391"/>
      <c r="F364" s="386"/>
      <c r="G364" s="400"/>
      <c r="H364" s="401"/>
      <c r="I364" s="387"/>
      <c r="J364" s="387"/>
      <c r="K364" s="386"/>
      <c r="L364" s="388"/>
    </row>
    <row r="365" customFormat="false" ht="12" hidden="false" customHeight="false" outlineLevel="0" collapsed="false">
      <c r="A365" s="392"/>
      <c r="B365" s="384" t="s">
        <v>651</v>
      </c>
      <c r="C365" s="386"/>
      <c r="D365" s="386"/>
      <c r="E365" s="386" t="s">
        <v>454</v>
      </c>
      <c r="F365" s="386" t="s">
        <v>652</v>
      </c>
      <c r="G365" s="400"/>
      <c r="H365" s="401"/>
      <c r="I365" s="387"/>
      <c r="J365" s="387"/>
      <c r="K365" s="386"/>
      <c r="L365" s="388"/>
    </row>
    <row r="366" customFormat="false" ht="12" hidden="false" customHeight="false" outlineLevel="0" collapsed="false">
      <c r="A366" s="392" t="n">
        <v>1</v>
      </c>
      <c r="B366" s="396" t="s">
        <v>251</v>
      </c>
      <c r="C366" s="386"/>
      <c r="D366" s="386"/>
      <c r="E366" s="391"/>
      <c r="F366" s="386"/>
      <c r="G366" s="400" t="n">
        <v>5</v>
      </c>
      <c r="H366" s="401" t="s">
        <v>250</v>
      </c>
      <c r="I366" s="387" t="n">
        <v>39000</v>
      </c>
      <c r="J366" s="387" t="n">
        <f aca="false">I366*G366</f>
        <v>195000</v>
      </c>
      <c r="K366" s="386"/>
      <c r="L366" s="388"/>
    </row>
    <row r="367" customFormat="false" ht="12" hidden="false" customHeight="false" outlineLevel="0" collapsed="false">
      <c r="A367" s="392" t="n">
        <v>2</v>
      </c>
      <c r="B367" s="396" t="s">
        <v>301</v>
      </c>
      <c r="C367" s="386"/>
      <c r="D367" s="386"/>
      <c r="E367" s="391"/>
      <c r="F367" s="386"/>
      <c r="G367" s="400" t="n">
        <v>2</v>
      </c>
      <c r="H367" s="401" t="s">
        <v>132</v>
      </c>
      <c r="I367" s="387" t="n">
        <v>12000</v>
      </c>
      <c r="J367" s="387" t="n">
        <f aca="false">I367*G367</f>
        <v>24000</v>
      </c>
      <c r="K367" s="386"/>
      <c r="L367" s="388"/>
    </row>
    <row r="368" customFormat="false" ht="12" hidden="false" customHeight="false" outlineLevel="0" collapsed="false">
      <c r="A368" s="392" t="n">
        <v>3</v>
      </c>
      <c r="B368" s="396" t="s">
        <v>615</v>
      </c>
      <c r="C368" s="385"/>
      <c r="D368" s="386"/>
      <c r="E368" s="391"/>
      <c r="F368" s="386"/>
      <c r="G368" s="385" t="n">
        <v>4</v>
      </c>
      <c r="H368" s="385" t="s">
        <v>132</v>
      </c>
      <c r="I368" s="387" t="n">
        <v>1750</v>
      </c>
      <c r="J368" s="387" t="n">
        <f aca="false">I368*G368</f>
        <v>7000</v>
      </c>
      <c r="K368" s="386"/>
      <c r="L368" s="388"/>
    </row>
    <row r="369" customFormat="false" ht="12" hidden="false" customHeight="false" outlineLevel="0" collapsed="false">
      <c r="A369" s="392" t="n">
        <v>4</v>
      </c>
      <c r="B369" s="396" t="s">
        <v>638</v>
      </c>
      <c r="C369" s="385"/>
      <c r="D369" s="386"/>
      <c r="E369" s="391"/>
      <c r="F369" s="386"/>
      <c r="G369" s="385" t="n">
        <v>2</v>
      </c>
      <c r="H369" s="385" t="s">
        <v>132</v>
      </c>
      <c r="I369" s="387" t="n">
        <v>14000</v>
      </c>
      <c r="J369" s="387" t="n">
        <f aca="false">I369*G369</f>
        <v>28000</v>
      </c>
      <c r="K369" s="386"/>
      <c r="L369" s="388"/>
    </row>
    <row r="370" customFormat="false" ht="12" hidden="false" customHeight="false" outlineLevel="0" collapsed="false">
      <c r="A370" s="392" t="n">
        <v>5</v>
      </c>
      <c r="B370" s="396" t="s">
        <v>292</v>
      </c>
      <c r="C370" s="385"/>
      <c r="D370" s="386"/>
      <c r="E370" s="391"/>
      <c r="F370" s="386"/>
      <c r="G370" s="385" t="n">
        <v>2</v>
      </c>
      <c r="H370" s="385" t="s">
        <v>132</v>
      </c>
      <c r="I370" s="387" t="n">
        <v>3000</v>
      </c>
      <c r="J370" s="387" t="n">
        <f aca="false">I370*G370</f>
        <v>6000</v>
      </c>
      <c r="K370" s="386"/>
      <c r="L370" s="388"/>
    </row>
    <row r="371" customFormat="false" ht="12" hidden="false" customHeight="false" outlineLevel="0" collapsed="false">
      <c r="A371" s="392" t="n">
        <v>6</v>
      </c>
      <c r="B371" s="396" t="s">
        <v>294</v>
      </c>
      <c r="C371" s="386"/>
      <c r="D371" s="386"/>
      <c r="E371" s="391"/>
      <c r="F371" s="386"/>
      <c r="G371" s="400" t="n">
        <v>5</v>
      </c>
      <c r="H371" s="401" t="s">
        <v>132</v>
      </c>
      <c r="I371" s="387" t="n">
        <v>5000</v>
      </c>
      <c r="J371" s="387" t="n">
        <f aca="false">I371*G371</f>
        <v>25000</v>
      </c>
      <c r="K371" s="386"/>
      <c r="L371" s="388"/>
    </row>
    <row r="372" customFormat="false" ht="12" hidden="false" customHeight="false" outlineLevel="0" collapsed="false">
      <c r="A372" s="392" t="n">
        <v>7</v>
      </c>
      <c r="B372" s="396" t="s">
        <v>602</v>
      </c>
      <c r="C372" s="386"/>
      <c r="D372" s="386"/>
      <c r="E372" s="391"/>
      <c r="F372" s="386"/>
      <c r="G372" s="400" t="n">
        <v>2</v>
      </c>
      <c r="H372" s="401" t="s">
        <v>132</v>
      </c>
      <c r="I372" s="387" t="n">
        <v>8000</v>
      </c>
      <c r="J372" s="387" t="n">
        <f aca="false">I372*G372</f>
        <v>16000</v>
      </c>
      <c r="K372" s="386"/>
      <c r="L372" s="388"/>
    </row>
    <row r="373" customFormat="false" ht="12" hidden="false" customHeight="false" outlineLevel="0" collapsed="false">
      <c r="A373" s="392" t="n">
        <v>8</v>
      </c>
      <c r="B373" s="396" t="s">
        <v>256</v>
      </c>
      <c r="C373" s="386"/>
      <c r="D373" s="386"/>
      <c r="E373" s="391"/>
      <c r="F373" s="386"/>
      <c r="G373" s="400" t="n">
        <v>26</v>
      </c>
      <c r="H373" s="401" t="s">
        <v>523</v>
      </c>
      <c r="I373" s="387" t="n">
        <v>500</v>
      </c>
      <c r="J373" s="387" t="n">
        <f aca="false">I373*G373</f>
        <v>13000</v>
      </c>
      <c r="K373" s="386"/>
      <c r="L373" s="388"/>
    </row>
    <row r="374" customFormat="false" ht="12" hidden="false" customHeight="false" outlineLevel="0" collapsed="false">
      <c r="A374" s="392" t="n">
        <v>9</v>
      </c>
      <c r="B374" s="396" t="s">
        <v>296</v>
      </c>
      <c r="C374" s="386"/>
      <c r="D374" s="386"/>
      <c r="E374" s="391"/>
      <c r="F374" s="386"/>
      <c r="G374" s="400" t="n">
        <v>10</v>
      </c>
      <c r="H374" s="401" t="s">
        <v>523</v>
      </c>
      <c r="I374" s="387" t="n">
        <v>600</v>
      </c>
      <c r="J374" s="387" t="n">
        <f aca="false">I374*G374</f>
        <v>6000</v>
      </c>
      <c r="K374" s="386"/>
      <c r="L374" s="388"/>
    </row>
    <row r="375" customFormat="false" ht="12" hidden="false" customHeight="false" outlineLevel="0" collapsed="false">
      <c r="A375" s="392" t="n">
        <v>10</v>
      </c>
      <c r="B375" s="396" t="s">
        <v>626</v>
      </c>
      <c r="C375" s="386"/>
      <c r="D375" s="386"/>
      <c r="E375" s="391"/>
      <c r="F375" s="386"/>
      <c r="G375" s="400" t="n">
        <v>2</v>
      </c>
      <c r="H375" s="401" t="s">
        <v>523</v>
      </c>
      <c r="I375" s="387" t="n">
        <v>15000</v>
      </c>
      <c r="J375" s="387" t="n">
        <f aca="false">I375*G375</f>
        <v>30000</v>
      </c>
      <c r="K375" s="386"/>
      <c r="L375" s="388"/>
    </row>
    <row r="376" customFormat="false" ht="12" hidden="false" customHeight="false" outlineLevel="0" collapsed="false">
      <c r="A376" s="392" t="n">
        <v>11</v>
      </c>
      <c r="B376" s="396" t="s">
        <v>653</v>
      </c>
      <c r="C376" s="386"/>
      <c r="D376" s="386"/>
      <c r="E376" s="391"/>
      <c r="F376" s="386"/>
      <c r="G376" s="400" t="n">
        <v>3</v>
      </c>
      <c r="H376" s="401" t="s">
        <v>132</v>
      </c>
      <c r="I376" s="387" t="n">
        <v>2000</v>
      </c>
      <c r="J376" s="387" t="n">
        <f aca="false">I376*G376</f>
        <v>6000</v>
      </c>
      <c r="K376" s="386"/>
      <c r="L376" s="388"/>
    </row>
    <row r="377" customFormat="false" ht="12" hidden="false" customHeight="false" outlineLevel="0" collapsed="false">
      <c r="A377" s="392" t="n">
        <v>12</v>
      </c>
      <c r="B377" s="396" t="s">
        <v>649</v>
      </c>
      <c r="C377" s="386"/>
      <c r="D377" s="386"/>
      <c r="E377" s="391"/>
      <c r="F377" s="386"/>
      <c r="G377" s="400" t="n">
        <v>1</v>
      </c>
      <c r="H377" s="401" t="s">
        <v>253</v>
      </c>
      <c r="I377" s="387" t="n">
        <v>8000</v>
      </c>
      <c r="J377" s="387" t="n">
        <f aca="false">I377*G377</f>
        <v>8000</v>
      </c>
      <c r="K377" s="386"/>
      <c r="L377" s="388"/>
    </row>
    <row r="378" customFormat="false" ht="12" hidden="false" customHeight="false" outlineLevel="0" collapsed="false">
      <c r="A378" s="392" t="n">
        <v>13</v>
      </c>
      <c r="B378" s="396" t="s">
        <v>260</v>
      </c>
      <c r="C378" s="386"/>
      <c r="D378" s="386"/>
      <c r="E378" s="391"/>
      <c r="F378" s="386"/>
      <c r="G378" s="400" t="n">
        <v>1</v>
      </c>
      <c r="H378" s="401" t="s">
        <v>132</v>
      </c>
      <c r="I378" s="387" t="n">
        <v>140000</v>
      </c>
      <c r="J378" s="387" t="n">
        <f aca="false">I378*G378</f>
        <v>140000</v>
      </c>
      <c r="K378" s="386"/>
      <c r="L378" s="388"/>
    </row>
    <row r="379" customFormat="false" ht="12" hidden="false" customHeight="false" outlineLevel="0" collapsed="false">
      <c r="A379" s="392" t="n">
        <v>14</v>
      </c>
      <c r="B379" s="396" t="s">
        <v>261</v>
      </c>
      <c r="C379" s="386"/>
      <c r="D379" s="386"/>
      <c r="E379" s="391"/>
      <c r="F379" s="386"/>
      <c r="G379" s="400" t="n">
        <v>2</v>
      </c>
      <c r="H379" s="401" t="s">
        <v>259</v>
      </c>
      <c r="I379" s="387" t="n">
        <v>10000</v>
      </c>
      <c r="J379" s="387" t="n">
        <f aca="false">I379*G379</f>
        <v>20000</v>
      </c>
      <c r="K379" s="386"/>
      <c r="L379" s="388"/>
    </row>
    <row r="380" customFormat="false" ht="12" hidden="false" customHeight="false" outlineLevel="0" collapsed="false">
      <c r="A380" s="392" t="n">
        <v>15</v>
      </c>
      <c r="B380" s="396" t="s">
        <v>654</v>
      </c>
      <c r="C380" s="386"/>
      <c r="D380" s="386"/>
      <c r="E380" s="391"/>
      <c r="F380" s="386"/>
      <c r="G380" s="400" t="n">
        <v>1</v>
      </c>
      <c r="H380" s="401" t="s">
        <v>132</v>
      </c>
      <c r="I380" s="387" t="n">
        <v>4000</v>
      </c>
      <c r="J380" s="387" t="n">
        <f aca="false">I380*G380</f>
        <v>4000</v>
      </c>
      <c r="K380" s="386"/>
      <c r="L380" s="388"/>
    </row>
    <row r="381" customFormat="false" ht="12" hidden="false" customHeight="false" outlineLevel="0" collapsed="false">
      <c r="A381" s="392" t="n">
        <v>16</v>
      </c>
      <c r="B381" s="396" t="s">
        <v>263</v>
      </c>
      <c r="C381" s="386"/>
      <c r="D381" s="386"/>
      <c r="E381" s="391"/>
      <c r="F381" s="386"/>
      <c r="G381" s="400" t="n">
        <v>1</v>
      </c>
      <c r="H381" s="401" t="s">
        <v>132</v>
      </c>
      <c r="I381" s="387" t="n">
        <v>2000</v>
      </c>
      <c r="J381" s="387" t="n">
        <f aca="false">I381*G381</f>
        <v>2000</v>
      </c>
      <c r="K381" s="386"/>
      <c r="L381" s="388"/>
    </row>
    <row r="382" customFormat="false" ht="12" hidden="false" customHeight="false" outlineLevel="0" collapsed="false">
      <c r="A382" s="392" t="n">
        <v>17</v>
      </c>
      <c r="B382" s="396" t="s">
        <v>655</v>
      </c>
      <c r="C382" s="386"/>
      <c r="D382" s="386"/>
      <c r="E382" s="391"/>
      <c r="F382" s="386"/>
      <c r="G382" s="400" t="n">
        <v>1</v>
      </c>
      <c r="H382" s="401" t="s">
        <v>132</v>
      </c>
      <c r="I382" s="387" t="n">
        <v>23000</v>
      </c>
      <c r="J382" s="387" t="n">
        <f aca="false">I382*G382</f>
        <v>23000</v>
      </c>
      <c r="K382" s="386"/>
      <c r="L382" s="388"/>
    </row>
    <row r="383" customFormat="false" ht="12" hidden="false" customHeight="false" outlineLevel="0" collapsed="false">
      <c r="A383" s="392" t="n">
        <v>18</v>
      </c>
      <c r="B383" s="396" t="s">
        <v>366</v>
      </c>
      <c r="C383" s="386"/>
      <c r="D383" s="386"/>
      <c r="E383" s="391"/>
      <c r="F383" s="386"/>
      <c r="G383" s="400" t="n">
        <v>10</v>
      </c>
      <c r="H383" s="401" t="s">
        <v>132</v>
      </c>
      <c r="I383" s="387" t="n">
        <v>3000</v>
      </c>
      <c r="J383" s="387" t="n">
        <f aca="false">I383*G383</f>
        <v>30000</v>
      </c>
      <c r="K383" s="386"/>
      <c r="L383" s="388"/>
    </row>
    <row r="384" customFormat="false" ht="12" hidden="false" customHeight="false" outlineLevel="0" collapsed="false">
      <c r="A384" s="392" t="n">
        <v>19</v>
      </c>
      <c r="B384" s="396" t="s">
        <v>365</v>
      </c>
      <c r="C384" s="386"/>
      <c r="D384" s="386"/>
      <c r="E384" s="391"/>
      <c r="F384" s="386"/>
      <c r="G384" s="400" t="n">
        <v>5</v>
      </c>
      <c r="H384" s="401" t="s">
        <v>132</v>
      </c>
      <c r="I384" s="387" t="n">
        <v>6000</v>
      </c>
      <c r="J384" s="387" t="n">
        <f aca="false">I384*G384</f>
        <v>30000</v>
      </c>
      <c r="K384" s="386"/>
      <c r="L384" s="388"/>
    </row>
    <row r="385" customFormat="false" ht="12" hidden="false" customHeight="false" outlineLevel="0" collapsed="false">
      <c r="A385" s="392"/>
      <c r="B385" s="396"/>
      <c r="C385" s="386"/>
      <c r="D385" s="386"/>
      <c r="E385" s="391"/>
      <c r="F385" s="386"/>
      <c r="G385" s="385"/>
      <c r="H385" s="401"/>
      <c r="I385" s="387"/>
      <c r="J385" s="393" t="n">
        <f aca="false">SUM(J366:J384)</f>
        <v>613000</v>
      </c>
      <c r="K385" s="386"/>
      <c r="L385" s="388"/>
    </row>
    <row r="386" customFormat="false" ht="12" hidden="false" customHeight="false" outlineLevel="0" collapsed="false">
      <c r="A386" s="392"/>
      <c r="B386" s="396"/>
      <c r="C386" s="386"/>
      <c r="D386" s="386"/>
      <c r="E386" s="391"/>
      <c r="F386" s="386"/>
      <c r="G386" s="385"/>
      <c r="H386" s="401"/>
      <c r="I386" s="387"/>
      <c r="J386" s="410"/>
      <c r="K386" s="386"/>
      <c r="L386" s="388"/>
    </row>
    <row r="387" customFormat="false" ht="12" hidden="false" customHeight="false" outlineLevel="0" collapsed="false">
      <c r="A387" s="392"/>
      <c r="B387" s="396"/>
      <c r="C387" s="386"/>
      <c r="D387" s="386"/>
      <c r="E387" s="391"/>
      <c r="F387" s="386"/>
      <c r="G387" s="385"/>
      <c r="H387" s="401"/>
      <c r="I387" s="387"/>
      <c r="J387" s="410"/>
      <c r="K387" s="386"/>
      <c r="L387" s="388"/>
    </row>
    <row r="388" customFormat="false" ht="24" hidden="false" customHeight="false" outlineLevel="0" collapsed="false">
      <c r="A388" s="392"/>
      <c r="B388" s="384" t="s">
        <v>656</v>
      </c>
      <c r="C388" s="386"/>
      <c r="D388" s="386"/>
      <c r="E388" s="391"/>
      <c r="F388" s="386"/>
      <c r="G388" s="385"/>
      <c r="H388" s="401"/>
      <c r="I388" s="387"/>
      <c r="J388" s="410"/>
      <c r="K388" s="386"/>
      <c r="L388" s="388"/>
    </row>
    <row r="389" customFormat="false" ht="12" hidden="false" customHeight="false" outlineLevel="0" collapsed="false">
      <c r="A389" s="392"/>
      <c r="B389" s="396" t="s">
        <v>657</v>
      </c>
      <c r="C389" s="386"/>
      <c r="D389" s="386"/>
      <c r="E389" s="386" t="s">
        <v>454</v>
      </c>
      <c r="F389" s="386" t="s">
        <v>658</v>
      </c>
      <c r="G389" s="385" t="n">
        <v>50</v>
      </c>
      <c r="H389" s="401" t="s">
        <v>132</v>
      </c>
      <c r="I389" s="387" t="n">
        <v>80000</v>
      </c>
      <c r="J389" s="410" t="n">
        <f aca="false">G389*I389</f>
        <v>4000000</v>
      </c>
      <c r="K389" s="386"/>
      <c r="L389" s="388"/>
    </row>
    <row r="390" customFormat="false" ht="12" hidden="false" customHeight="false" outlineLevel="0" collapsed="false">
      <c r="A390" s="392"/>
      <c r="B390" s="396"/>
      <c r="C390" s="386"/>
      <c r="D390" s="386"/>
      <c r="E390" s="391"/>
      <c r="F390" s="386"/>
      <c r="G390" s="385"/>
      <c r="H390" s="401"/>
      <c r="I390" s="387"/>
      <c r="J390" s="410"/>
      <c r="K390" s="386"/>
      <c r="L390" s="388"/>
    </row>
    <row r="391" customFormat="false" ht="12" hidden="false" customHeight="false" outlineLevel="0" collapsed="false">
      <c r="A391" s="392"/>
      <c r="B391" s="396"/>
      <c r="C391" s="386"/>
      <c r="D391" s="386"/>
      <c r="E391" s="391"/>
      <c r="F391" s="386"/>
      <c r="G391" s="385"/>
      <c r="H391" s="401"/>
      <c r="I391" s="387"/>
      <c r="J391" s="410"/>
      <c r="K391" s="386"/>
      <c r="L391" s="388"/>
    </row>
    <row r="392" customFormat="false" ht="12" hidden="false" customHeight="false" outlineLevel="0" collapsed="false">
      <c r="A392" s="392"/>
      <c r="B392" s="384" t="s">
        <v>659</v>
      </c>
      <c r="C392" s="385"/>
      <c r="D392" s="386"/>
      <c r="E392" s="391"/>
      <c r="F392" s="386"/>
      <c r="G392" s="385"/>
      <c r="H392" s="385"/>
      <c r="I392" s="387"/>
      <c r="J392" s="410"/>
      <c r="K392" s="386"/>
      <c r="L392" s="388"/>
    </row>
    <row r="393" customFormat="false" ht="24" hidden="false" customHeight="false" outlineLevel="0" collapsed="false">
      <c r="A393" s="392"/>
      <c r="B393" s="384" t="s">
        <v>660</v>
      </c>
      <c r="C393" s="422"/>
      <c r="D393" s="395"/>
      <c r="E393" s="394" t="s">
        <v>454</v>
      </c>
      <c r="F393" s="394" t="s">
        <v>661</v>
      </c>
      <c r="G393" s="422"/>
      <c r="H393" s="422"/>
      <c r="I393" s="423"/>
      <c r="J393" s="424"/>
      <c r="K393" s="386"/>
      <c r="L393" s="388"/>
    </row>
    <row r="394" customFormat="false" ht="12" hidden="false" customHeight="false" outlineLevel="0" collapsed="false">
      <c r="A394" s="392" t="n">
        <v>1</v>
      </c>
      <c r="B394" s="396" t="s">
        <v>251</v>
      </c>
      <c r="C394" s="385"/>
      <c r="D394" s="386"/>
      <c r="E394" s="391"/>
      <c r="F394" s="391"/>
      <c r="G394" s="385" t="n">
        <v>9</v>
      </c>
      <c r="H394" s="385" t="s">
        <v>250</v>
      </c>
      <c r="I394" s="387" t="n">
        <v>40000</v>
      </c>
      <c r="J394" s="387" t="n">
        <f aca="false">I394*G394</f>
        <v>360000</v>
      </c>
      <c r="K394" s="386"/>
      <c r="L394" s="388"/>
    </row>
    <row r="395" customFormat="false" ht="12" hidden="false" customHeight="false" outlineLevel="0" collapsed="false">
      <c r="A395" s="392" t="n">
        <v>2</v>
      </c>
      <c r="B395" s="396" t="s">
        <v>662</v>
      </c>
      <c r="C395" s="385"/>
      <c r="D395" s="386"/>
      <c r="E395" s="391"/>
      <c r="F395" s="391"/>
      <c r="G395" s="385" t="n">
        <v>2</v>
      </c>
      <c r="H395" s="385" t="s">
        <v>132</v>
      </c>
      <c r="I395" s="387" t="n">
        <v>15000</v>
      </c>
      <c r="J395" s="387" t="n">
        <f aca="false">I395*G395</f>
        <v>30000</v>
      </c>
      <c r="K395" s="386"/>
      <c r="L395" s="388"/>
    </row>
    <row r="396" customFormat="false" ht="12" hidden="false" customHeight="false" outlineLevel="0" collapsed="false">
      <c r="A396" s="392" t="n">
        <v>3</v>
      </c>
      <c r="B396" s="396" t="s">
        <v>256</v>
      </c>
      <c r="C396" s="385"/>
      <c r="D396" s="386"/>
      <c r="E396" s="391"/>
      <c r="F396" s="391"/>
      <c r="G396" s="385" t="n">
        <v>60</v>
      </c>
      <c r="H396" s="385" t="s">
        <v>132</v>
      </c>
      <c r="I396" s="387" t="n">
        <v>600</v>
      </c>
      <c r="J396" s="387" t="n">
        <f aca="false">I396*G396</f>
        <v>36000</v>
      </c>
      <c r="K396" s="386"/>
      <c r="L396" s="388"/>
    </row>
    <row r="397" customFormat="false" ht="12" hidden="false" customHeight="false" outlineLevel="0" collapsed="false">
      <c r="A397" s="392" t="n">
        <v>4</v>
      </c>
      <c r="B397" s="396" t="s">
        <v>296</v>
      </c>
      <c r="C397" s="385"/>
      <c r="D397" s="386"/>
      <c r="E397" s="391"/>
      <c r="F397" s="391"/>
      <c r="G397" s="385" t="n">
        <v>30</v>
      </c>
      <c r="H397" s="385" t="s">
        <v>132</v>
      </c>
      <c r="I397" s="387" t="n">
        <v>700</v>
      </c>
      <c r="J397" s="387" t="n">
        <f aca="false">I397*G397</f>
        <v>21000</v>
      </c>
      <c r="K397" s="386"/>
      <c r="L397" s="388"/>
    </row>
    <row r="398" customFormat="false" ht="12" hidden="false" customHeight="false" outlineLevel="0" collapsed="false">
      <c r="A398" s="392" t="n">
        <v>5</v>
      </c>
      <c r="B398" s="396" t="s">
        <v>593</v>
      </c>
      <c r="C398" s="385"/>
      <c r="D398" s="386"/>
      <c r="E398" s="391"/>
      <c r="F398" s="391"/>
      <c r="G398" s="385" t="n">
        <v>10</v>
      </c>
      <c r="H398" s="385" t="s">
        <v>253</v>
      </c>
      <c r="I398" s="387" t="n">
        <v>7500</v>
      </c>
      <c r="J398" s="387" t="n">
        <f aca="false">I398*G398</f>
        <v>75000</v>
      </c>
      <c r="K398" s="386"/>
      <c r="L398" s="388"/>
    </row>
    <row r="399" customFormat="false" ht="12" hidden="false" customHeight="false" outlineLevel="0" collapsed="false">
      <c r="A399" s="392" t="n">
        <v>6</v>
      </c>
      <c r="B399" s="396" t="s">
        <v>626</v>
      </c>
      <c r="C399" s="385"/>
      <c r="D399" s="386"/>
      <c r="E399" s="391"/>
      <c r="F399" s="391"/>
      <c r="G399" s="385" t="n">
        <v>1</v>
      </c>
      <c r="H399" s="385" t="s">
        <v>132</v>
      </c>
      <c r="I399" s="387" t="n">
        <v>15000</v>
      </c>
      <c r="J399" s="387" t="n">
        <f aca="false">I399*G399</f>
        <v>15000</v>
      </c>
      <c r="K399" s="386"/>
      <c r="L399" s="388"/>
    </row>
    <row r="400" customFormat="false" ht="12" hidden="false" customHeight="false" outlineLevel="0" collapsed="false">
      <c r="A400" s="392" t="n">
        <v>7</v>
      </c>
      <c r="B400" s="396" t="s">
        <v>595</v>
      </c>
      <c r="C400" s="385"/>
      <c r="D400" s="386"/>
      <c r="E400" s="391"/>
      <c r="F400" s="391"/>
      <c r="G400" s="385" t="n">
        <v>10</v>
      </c>
      <c r="H400" s="385" t="s">
        <v>253</v>
      </c>
      <c r="I400" s="387" t="n">
        <v>2000</v>
      </c>
      <c r="J400" s="387" t="n">
        <f aca="false">I400*G400</f>
        <v>20000</v>
      </c>
      <c r="K400" s="386"/>
      <c r="L400" s="388"/>
    </row>
    <row r="401" customFormat="false" ht="12" hidden="false" customHeight="false" outlineLevel="0" collapsed="false">
      <c r="A401" s="392" t="n">
        <v>8</v>
      </c>
      <c r="B401" s="396" t="s">
        <v>260</v>
      </c>
      <c r="C401" s="385"/>
      <c r="D401" s="386"/>
      <c r="E401" s="391"/>
      <c r="F401" s="391"/>
      <c r="G401" s="385" t="n">
        <v>2</v>
      </c>
      <c r="H401" s="385" t="s">
        <v>259</v>
      </c>
      <c r="I401" s="387" t="n">
        <v>140000</v>
      </c>
      <c r="J401" s="387" t="n">
        <f aca="false">I401*G401</f>
        <v>280000</v>
      </c>
      <c r="K401" s="386"/>
      <c r="L401" s="388"/>
    </row>
    <row r="402" customFormat="false" ht="12" hidden="false" customHeight="false" outlineLevel="0" collapsed="false">
      <c r="A402" s="392" t="n">
        <v>9</v>
      </c>
      <c r="B402" s="396" t="s">
        <v>294</v>
      </c>
      <c r="C402" s="385"/>
      <c r="D402" s="386"/>
      <c r="E402" s="391"/>
      <c r="F402" s="391"/>
      <c r="G402" s="385" t="n">
        <v>2</v>
      </c>
      <c r="H402" s="385" t="s">
        <v>350</v>
      </c>
      <c r="I402" s="387" t="n">
        <v>3000</v>
      </c>
      <c r="J402" s="387" t="n">
        <f aca="false">I402*G402</f>
        <v>6000</v>
      </c>
      <c r="K402" s="386"/>
      <c r="L402" s="388"/>
    </row>
    <row r="403" customFormat="false" ht="12" hidden="false" customHeight="false" outlineLevel="0" collapsed="false">
      <c r="A403" s="392" t="n">
        <v>10</v>
      </c>
      <c r="B403" s="396" t="s">
        <v>598</v>
      </c>
      <c r="C403" s="385"/>
      <c r="D403" s="386"/>
      <c r="E403" s="391"/>
      <c r="F403" s="391"/>
      <c r="G403" s="385" t="n">
        <v>2</v>
      </c>
      <c r="H403" s="385" t="s">
        <v>132</v>
      </c>
      <c r="I403" s="387" t="n">
        <v>2000</v>
      </c>
      <c r="J403" s="387" t="n">
        <f aca="false">I403*G403</f>
        <v>4000</v>
      </c>
      <c r="K403" s="386"/>
      <c r="L403" s="388"/>
    </row>
    <row r="404" customFormat="false" ht="12" hidden="false" customHeight="false" outlineLevel="0" collapsed="false">
      <c r="A404" s="392" t="n">
        <v>11</v>
      </c>
      <c r="B404" s="396" t="s">
        <v>298</v>
      </c>
      <c r="C404" s="385"/>
      <c r="D404" s="386"/>
      <c r="E404" s="391"/>
      <c r="F404" s="391"/>
      <c r="G404" s="385" t="n">
        <v>7</v>
      </c>
      <c r="H404" s="385" t="s">
        <v>253</v>
      </c>
      <c r="I404" s="387" t="n">
        <v>7000</v>
      </c>
      <c r="J404" s="387" t="n">
        <f aca="false">I404*G404</f>
        <v>49000</v>
      </c>
      <c r="K404" s="386"/>
      <c r="L404" s="388"/>
    </row>
    <row r="405" customFormat="false" ht="12" hidden="false" customHeight="false" outlineLevel="0" collapsed="false">
      <c r="A405" s="392" t="n">
        <v>12</v>
      </c>
      <c r="B405" s="396" t="s">
        <v>486</v>
      </c>
      <c r="C405" s="385"/>
      <c r="D405" s="386"/>
      <c r="E405" s="391"/>
      <c r="F405" s="391"/>
      <c r="G405" s="385" t="n">
        <v>2</v>
      </c>
      <c r="H405" s="385" t="s">
        <v>253</v>
      </c>
      <c r="I405" s="387" t="n">
        <v>14000</v>
      </c>
      <c r="J405" s="387" t="n">
        <f aca="false">I405*G405</f>
        <v>28000</v>
      </c>
      <c r="K405" s="386"/>
      <c r="L405" s="388"/>
    </row>
    <row r="406" customFormat="false" ht="12" hidden="false" customHeight="false" outlineLevel="0" collapsed="false">
      <c r="A406" s="392" t="n">
        <v>13</v>
      </c>
      <c r="B406" s="396" t="s">
        <v>663</v>
      </c>
      <c r="C406" s="385"/>
      <c r="D406" s="386"/>
      <c r="E406" s="391"/>
      <c r="F406" s="391"/>
      <c r="G406" s="385" t="n">
        <v>7</v>
      </c>
      <c r="H406" s="385" t="s">
        <v>132</v>
      </c>
      <c r="I406" s="387" t="n">
        <v>3000</v>
      </c>
      <c r="J406" s="387" t="n">
        <f aca="false">I406*G406</f>
        <v>21000</v>
      </c>
      <c r="K406" s="386"/>
      <c r="L406" s="388"/>
    </row>
    <row r="407" customFormat="false" ht="12" hidden="false" customHeight="false" outlineLevel="0" collapsed="false">
      <c r="A407" s="392" t="n">
        <v>14</v>
      </c>
      <c r="B407" s="396" t="s">
        <v>664</v>
      </c>
      <c r="C407" s="385"/>
      <c r="D407" s="386"/>
      <c r="E407" s="391"/>
      <c r="F407" s="391"/>
      <c r="G407" s="385" t="n">
        <v>50</v>
      </c>
      <c r="H407" s="385" t="s">
        <v>132</v>
      </c>
      <c r="I407" s="387" t="n">
        <v>10000</v>
      </c>
      <c r="J407" s="387" t="n">
        <f aca="false">I407*G407</f>
        <v>500000</v>
      </c>
      <c r="K407" s="386"/>
      <c r="L407" s="388"/>
    </row>
    <row r="408" customFormat="false" ht="12" hidden="false" customHeight="false" outlineLevel="0" collapsed="false">
      <c r="A408" s="392" t="n">
        <v>15</v>
      </c>
      <c r="B408" s="396" t="s">
        <v>654</v>
      </c>
      <c r="C408" s="385"/>
      <c r="D408" s="386"/>
      <c r="E408" s="391"/>
      <c r="F408" s="391"/>
      <c r="G408" s="385" t="n">
        <v>5</v>
      </c>
      <c r="H408" s="385" t="s">
        <v>132</v>
      </c>
      <c r="I408" s="387" t="n">
        <v>3500</v>
      </c>
      <c r="J408" s="387" t="n">
        <f aca="false">I408*G408</f>
        <v>17500</v>
      </c>
      <c r="K408" s="386"/>
      <c r="L408" s="388"/>
    </row>
    <row r="409" customFormat="false" ht="12" hidden="false" customHeight="false" outlineLevel="0" collapsed="false">
      <c r="A409" s="392" t="n">
        <v>16</v>
      </c>
      <c r="B409" s="396" t="s">
        <v>665</v>
      </c>
      <c r="C409" s="385"/>
      <c r="D409" s="386"/>
      <c r="E409" s="391"/>
      <c r="F409" s="391"/>
      <c r="G409" s="385" t="n">
        <v>3</v>
      </c>
      <c r="H409" s="385" t="s">
        <v>132</v>
      </c>
      <c r="I409" s="387" t="n">
        <v>1500</v>
      </c>
      <c r="J409" s="387" t="n">
        <f aca="false">I409*G409</f>
        <v>4500</v>
      </c>
      <c r="K409" s="386"/>
      <c r="L409" s="388"/>
    </row>
    <row r="410" customFormat="false" ht="12" hidden="false" customHeight="false" outlineLevel="0" collapsed="false">
      <c r="A410" s="392" t="n">
        <v>17</v>
      </c>
      <c r="B410" s="396" t="s">
        <v>365</v>
      </c>
      <c r="C410" s="385"/>
      <c r="D410" s="386"/>
      <c r="E410" s="391"/>
      <c r="F410" s="391"/>
      <c r="G410" s="385" t="n">
        <v>5</v>
      </c>
      <c r="H410" s="385" t="s">
        <v>132</v>
      </c>
      <c r="I410" s="387" t="n">
        <v>6000</v>
      </c>
      <c r="J410" s="387" t="n">
        <f aca="false">I410*G410</f>
        <v>30000</v>
      </c>
      <c r="K410" s="386"/>
      <c r="L410" s="388"/>
    </row>
    <row r="411" customFormat="false" ht="12" hidden="false" customHeight="false" outlineLevel="0" collapsed="false">
      <c r="A411" s="392" t="n">
        <v>18</v>
      </c>
      <c r="B411" s="396" t="s">
        <v>366</v>
      </c>
      <c r="C411" s="385"/>
      <c r="D411" s="386"/>
      <c r="E411" s="391"/>
      <c r="F411" s="391"/>
      <c r="G411" s="385" t="n">
        <v>30</v>
      </c>
      <c r="H411" s="385" t="s">
        <v>132</v>
      </c>
      <c r="I411" s="387" t="n">
        <v>3000</v>
      </c>
      <c r="J411" s="387" t="n">
        <f aca="false">I411*G411</f>
        <v>90000</v>
      </c>
      <c r="K411" s="386"/>
      <c r="L411" s="388"/>
    </row>
    <row r="412" customFormat="false" ht="12.75" hidden="false" customHeight="false" outlineLevel="0" collapsed="false">
      <c r="A412" s="392"/>
      <c r="B412" s="396"/>
      <c r="C412" s="385"/>
      <c r="D412" s="386"/>
      <c r="E412" s="391"/>
      <c r="F412" s="386"/>
      <c r="G412" s="385"/>
      <c r="H412" s="385"/>
      <c r="I412" s="387"/>
      <c r="J412" s="393" t="n">
        <f aca="false">SUM(J394:J411)</f>
        <v>1587000</v>
      </c>
      <c r="K412" s="409"/>
      <c r="L412" s="388"/>
    </row>
    <row r="413" customFormat="false" ht="12.75" hidden="false" customHeight="false" outlineLevel="0" collapsed="false">
      <c r="A413" s="425"/>
      <c r="B413" s="426"/>
      <c r="C413" s="425"/>
      <c r="D413" s="425"/>
      <c r="E413" s="427"/>
      <c r="F413" s="425"/>
      <c r="G413" s="425"/>
      <c r="H413" s="425"/>
      <c r="I413" s="428"/>
      <c r="J413" s="429"/>
      <c r="K413" s="425"/>
      <c r="L413" s="425"/>
    </row>
    <row r="414" customFormat="false" ht="12" hidden="false" customHeight="false" outlineLevel="0" collapsed="false">
      <c r="A414" s="385"/>
      <c r="B414" s="430"/>
      <c r="C414" s="385"/>
      <c r="D414" s="385"/>
      <c r="E414" s="431"/>
      <c r="F414" s="385"/>
      <c r="G414" s="385"/>
      <c r="H414" s="385"/>
      <c r="I414" s="368"/>
      <c r="J414" s="432"/>
      <c r="K414" s="385"/>
      <c r="L414" s="385"/>
    </row>
    <row r="415" customFormat="false" ht="12.75" hidden="false" customHeight="false" outlineLevel="0" collapsed="false">
      <c r="A415" s="385"/>
      <c r="B415" s="430"/>
      <c r="C415" s="385"/>
      <c r="D415" s="385"/>
      <c r="E415" s="431"/>
      <c r="F415" s="385"/>
      <c r="G415" s="385"/>
      <c r="H415" s="385"/>
      <c r="I415" s="17" t="s">
        <v>26</v>
      </c>
      <c r="J415" s="17"/>
      <c r="K415" s="17"/>
      <c r="L415" s="385"/>
    </row>
    <row r="416" customFormat="false" ht="12.75" hidden="false" customHeight="false" outlineLevel="0" collapsed="false">
      <c r="A416" s="385"/>
      <c r="B416" s="430"/>
      <c r="C416" s="385"/>
      <c r="D416" s="385"/>
      <c r="E416" s="431"/>
      <c r="F416" s="385"/>
      <c r="G416" s="385"/>
      <c r="H416" s="385"/>
      <c r="I416" s="17" t="s">
        <v>27</v>
      </c>
      <c r="J416" s="17"/>
      <c r="K416" s="17"/>
      <c r="L416" s="385"/>
    </row>
    <row r="417" customFormat="false" ht="12.75" hidden="false" customHeight="false" outlineLevel="0" collapsed="false">
      <c r="A417" s="385"/>
      <c r="B417" s="430"/>
      <c r="C417" s="385"/>
      <c r="D417" s="385"/>
      <c r="E417" s="431"/>
      <c r="F417" s="385"/>
      <c r="G417" s="385"/>
      <c r="H417" s="385"/>
      <c r="I417" s="17"/>
      <c r="J417" s="17"/>
      <c r="K417" s="17"/>
      <c r="L417" s="385"/>
    </row>
    <row r="418" customFormat="false" ht="12.75" hidden="false" customHeight="false" outlineLevel="0" collapsed="false">
      <c r="A418" s="385"/>
      <c r="B418" s="430"/>
      <c r="C418" s="385"/>
      <c r="D418" s="385"/>
      <c r="E418" s="431"/>
      <c r="F418" s="385"/>
      <c r="G418" s="385"/>
      <c r="H418" s="385"/>
      <c r="I418" s="17"/>
      <c r="J418" s="17"/>
      <c r="K418" s="17"/>
      <c r="L418" s="385"/>
    </row>
    <row r="419" customFormat="false" ht="12.75" hidden="false" customHeight="false" outlineLevel="0" collapsed="false">
      <c r="A419" s="385"/>
      <c r="B419" s="430"/>
      <c r="C419" s="385"/>
      <c r="D419" s="385"/>
      <c r="E419" s="431"/>
      <c r="F419" s="385"/>
      <c r="G419" s="385"/>
      <c r="H419" s="385"/>
      <c r="I419" s="17"/>
      <c r="J419" s="17"/>
      <c r="K419" s="17"/>
      <c r="L419" s="385"/>
    </row>
    <row r="420" customFormat="false" ht="12.75" hidden="false" customHeight="false" outlineLevel="0" collapsed="false">
      <c r="A420" s="385"/>
      <c r="B420" s="430"/>
      <c r="C420" s="385"/>
      <c r="D420" s="385"/>
      <c r="E420" s="431"/>
      <c r="F420" s="385"/>
      <c r="G420" s="385"/>
      <c r="H420" s="385"/>
      <c r="I420" s="17"/>
      <c r="J420" s="17"/>
      <c r="K420" s="17"/>
      <c r="L420" s="385"/>
    </row>
    <row r="421" customFormat="false" ht="12.75" hidden="false" customHeight="false" outlineLevel="0" collapsed="false">
      <c r="A421" s="385"/>
      <c r="B421" s="430"/>
      <c r="C421" s="385"/>
      <c r="D421" s="385"/>
      <c r="E421" s="431"/>
      <c r="F421" s="385"/>
      <c r="G421" s="385"/>
      <c r="H421" s="385"/>
      <c r="I421" s="19" t="s">
        <v>29</v>
      </c>
      <c r="J421" s="19"/>
      <c r="K421" s="19"/>
      <c r="L421" s="385"/>
    </row>
    <row r="422" customFormat="false" ht="12.75" hidden="false" customHeight="false" outlineLevel="0" collapsed="false">
      <c r="A422" s="385"/>
      <c r="B422" s="430"/>
      <c r="C422" s="385"/>
      <c r="D422" s="385"/>
      <c r="E422" s="431"/>
      <c r="F422" s="385"/>
      <c r="G422" s="385"/>
      <c r="H422" s="385"/>
      <c r="I422" s="17" t="s">
        <v>31</v>
      </c>
      <c r="J422" s="17"/>
      <c r="K422" s="17"/>
      <c r="L422" s="385"/>
    </row>
    <row r="423" customFormat="false" ht="12" hidden="false" customHeight="false" outlineLevel="0" collapsed="false">
      <c r="A423" s="385"/>
      <c r="B423" s="430"/>
      <c r="C423" s="385"/>
      <c r="D423" s="385"/>
      <c r="E423" s="431"/>
      <c r="F423" s="385"/>
      <c r="G423" s="385"/>
      <c r="H423" s="385"/>
      <c r="I423" s="368"/>
      <c r="J423" s="432"/>
      <c r="K423" s="385"/>
      <c r="L423" s="385"/>
    </row>
    <row r="424" customFormat="false" ht="8.25" hidden="false" customHeight="true" outlineLevel="0" collapsed="false">
      <c r="A424" s="385"/>
      <c r="B424" s="430"/>
      <c r="C424" s="385"/>
      <c r="D424" s="385"/>
      <c r="E424" s="385"/>
      <c r="F424" s="385"/>
      <c r="G424" s="385"/>
      <c r="H424" s="385"/>
      <c r="I424" s="368"/>
      <c r="J424" s="368"/>
      <c r="K424" s="385"/>
      <c r="L424" s="385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4"/>
  <sheetViews>
    <sheetView showFormulas="false" showGridLines="true" showRowColHeaders="true" showZeros="true" rightToLeft="false" tabSelected="false" showOutlineSymbols="true" defaultGridColor="true" view="normal" topLeftCell="A182" colorId="64" zoomScale="110" zoomScaleNormal="110" zoomScalePageLayoutView="100" workbookViewId="0">
      <selection pane="topLeft" activeCell="K182" activeCellId="0" sqref="K1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3" width="3.56"/>
    <col collapsed="false" customWidth="true" hidden="false" outlineLevel="0" max="2" min="2" style="433" width="9.99"/>
    <col collapsed="false" customWidth="true" hidden="false" outlineLevel="0" max="3" min="3" style="433" width="6.99"/>
    <col collapsed="false" customWidth="true" hidden="false" outlineLevel="0" max="4" min="4" style="433" width="13.56"/>
    <col collapsed="false" customWidth="true" hidden="false" outlineLevel="0" max="5" min="5" style="433" width="8.7"/>
    <col collapsed="false" customWidth="true" hidden="false" outlineLevel="0" max="6" min="6" style="433" width="14.99"/>
    <col collapsed="false" customWidth="true" hidden="false" outlineLevel="0" max="7" min="7" style="433" width="5.99"/>
    <col collapsed="false" customWidth="true" hidden="false" outlineLevel="0" max="8" min="8" style="433" width="8.99"/>
    <col collapsed="false" customWidth="true" hidden="false" outlineLevel="0" max="9" min="9" style="433" width="8.85"/>
    <col collapsed="false" customWidth="true" hidden="false" outlineLevel="0" max="10" min="10" style="433" width="6.99"/>
    <col collapsed="false" customWidth="true" hidden="false" outlineLevel="0" max="11" min="11" style="433" width="5.71"/>
    <col collapsed="false" customWidth="true" hidden="false" outlineLevel="0" max="12" min="12" style="433" width="7.99"/>
    <col collapsed="false" customWidth="true" hidden="false" outlineLevel="0" max="13" min="13" style="433" width="5.13"/>
    <col collapsed="false" customWidth="true" hidden="false" outlineLevel="0" max="14" min="14" style="433" width="11.42"/>
    <col collapsed="false" customWidth="true" hidden="false" outlineLevel="0" max="16" min="15" style="433" width="4.7"/>
    <col collapsed="false" customWidth="true" hidden="false" outlineLevel="0" max="17" min="17" style="433" width="6.13"/>
    <col collapsed="false" customWidth="true" hidden="false" outlineLevel="0" max="18" min="18" style="433" width="10.56"/>
    <col collapsed="false" customWidth="true" hidden="false" outlineLevel="0" max="19" min="19" style="433" width="6.13"/>
    <col collapsed="false" customWidth="true" hidden="false" outlineLevel="0" max="20" min="20" style="433" width="11.85"/>
    <col collapsed="false" customWidth="true" hidden="false" outlineLevel="0" max="21" min="21" style="433" width="10.85"/>
    <col collapsed="false" customWidth="false" hidden="false" outlineLevel="0" max="257" min="22" style="433" width="9.14"/>
  </cols>
  <sheetData>
    <row r="1" customFormat="false" ht="12.75" hidden="false" customHeight="false" outlineLevel="0" collapsed="false">
      <c r="A1" s="434" t="s">
        <v>666</v>
      </c>
      <c r="B1" s="434"/>
      <c r="C1" s="434"/>
      <c r="D1" s="434"/>
      <c r="E1" s="434"/>
      <c r="F1" s="434"/>
      <c r="G1" s="434"/>
      <c r="H1" s="434"/>
      <c r="I1" s="434"/>
      <c r="J1" s="434"/>
      <c r="K1" s="434"/>
      <c r="L1" s="434"/>
      <c r="M1" s="434"/>
      <c r="N1" s="434"/>
      <c r="O1" s="434"/>
      <c r="P1" s="434"/>
      <c r="Q1" s="434"/>
      <c r="R1" s="434"/>
      <c r="S1" s="434"/>
      <c r="T1" s="434"/>
    </row>
    <row r="2" customFormat="false" ht="11.25" hidden="false" customHeight="false" outlineLevel="0" collapsed="false">
      <c r="A2" s="433" t="s">
        <v>1</v>
      </c>
      <c r="C2" s="433" t="s">
        <v>2</v>
      </c>
    </row>
    <row r="3" customFormat="false" ht="11.25" hidden="false" customHeight="false" outlineLevel="0" collapsed="false">
      <c r="A3" s="433" t="s">
        <v>667</v>
      </c>
      <c r="C3" s="433" t="s">
        <v>4</v>
      </c>
    </row>
    <row r="4" customFormat="false" ht="11.25" hidden="false" customHeight="false" outlineLevel="0" collapsed="false">
      <c r="A4" s="433" t="s">
        <v>5</v>
      </c>
      <c r="C4" s="433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35" t="s">
        <v>36</v>
      </c>
      <c r="B7" s="436" t="s">
        <v>668</v>
      </c>
      <c r="C7" s="436"/>
      <c r="D7" s="436" t="s">
        <v>669</v>
      </c>
      <c r="E7" s="436"/>
      <c r="F7" s="436"/>
      <c r="G7" s="437" t="s">
        <v>670</v>
      </c>
      <c r="H7" s="437" t="s">
        <v>671</v>
      </c>
      <c r="I7" s="437" t="s">
        <v>672</v>
      </c>
      <c r="J7" s="437" t="s">
        <v>673</v>
      </c>
      <c r="K7" s="437" t="s">
        <v>674</v>
      </c>
      <c r="L7" s="437" t="s">
        <v>675</v>
      </c>
      <c r="M7" s="438" t="s">
        <v>134</v>
      </c>
      <c r="N7" s="438"/>
      <c r="O7" s="436" t="s">
        <v>676</v>
      </c>
      <c r="P7" s="436"/>
      <c r="Q7" s="436"/>
      <c r="R7" s="436"/>
      <c r="S7" s="439" t="s">
        <v>129</v>
      </c>
      <c r="T7" s="439"/>
    </row>
    <row r="8" customFormat="false" ht="11.25" hidden="false" customHeight="true" outlineLevel="0" collapsed="false">
      <c r="A8" s="435"/>
      <c r="B8" s="440" t="s">
        <v>40</v>
      </c>
      <c r="C8" s="440" t="s">
        <v>677</v>
      </c>
      <c r="D8" s="440" t="s">
        <v>37</v>
      </c>
      <c r="E8" s="440" t="s">
        <v>678</v>
      </c>
      <c r="F8" s="441" t="s">
        <v>679</v>
      </c>
      <c r="G8" s="437"/>
      <c r="H8" s="437"/>
      <c r="I8" s="437"/>
      <c r="J8" s="437"/>
      <c r="K8" s="437"/>
      <c r="L8" s="437"/>
      <c r="M8" s="442" t="s">
        <v>680</v>
      </c>
      <c r="N8" s="442"/>
      <c r="O8" s="443" t="s">
        <v>681</v>
      </c>
      <c r="P8" s="443"/>
      <c r="Q8" s="443" t="s">
        <v>682</v>
      </c>
      <c r="R8" s="443"/>
      <c r="S8" s="444" t="s">
        <v>683</v>
      </c>
      <c r="T8" s="444"/>
    </row>
    <row r="9" customFormat="false" ht="11.25" hidden="false" customHeight="true" outlineLevel="0" collapsed="false">
      <c r="A9" s="435"/>
      <c r="B9" s="440"/>
      <c r="C9" s="440"/>
      <c r="D9" s="440"/>
      <c r="E9" s="440"/>
      <c r="F9" s="445" t="s">
        <v>684</v>
      </c>
      <c r="G9" s="437"/>
      <c r="H9" s="437"/>
      <c r="I9" s="437"/>
      <c r="J9" s="437"/>
      <c r="K9" s="437"/>
      <c r="L9" s="437"/>
      <c r="M9" s="440" t="s">
        <v>685</v>
      </c>
      <c r="N9" s="440" t="s">
        <v>447</v>
      </c>
      <c r="O9" s="440" t="s">
        <v>686</v>
      </c>
      <c r="P9" s="440" t="s">
        <v>687</v>
      </c>
      <c r="Q9" s="440" t="s">
        <v>686</v>
      </c>
      <c r="R9" s="440" t="s">
        <v>687</v>
      </c>
      <c r="S9" s="440" t="s">
        <v>685</v>
      </c>
      <c r="T9" s="446" t="s">
        <v>447</v>
      </c>
    </row>
    <row r="10" customFormat="false" ht="11.25" hidden="false" customHeight="false" outlineLevel="0" collapsed="false">
      <c r="A10" s="435"/>
      <c r="B10" s="440"/>
      <c r="C10" s="440"/>
      <c r="D10" s="440"/>
      <c r="E10" s="440"/>
      <c r="F10" s="445" t="s">
        <v>688</v>
      </c>
      <c r="G10" s="437"/>
      <c r="H10" s="437"/>
      <c r="I10" s="437"/>
      <c r="J10" s="437"/>
      <c r="K10" s="437"/>
      <c r="L10" s="437"/>
      <c r="M10" s="437"/>
      <c r="N10" s="437"/>
      <c r="O10" s="437"/>
      <c r="P10" s="437"/>
      <c r="Q10" s="437"/>
      <c r="R10" s="437"/>
      <c r="S10" s="437"/>
      <c r="T10" s="446"/>
    </row>
    <row r="11" customFormat="false" ht="11.25" hidden="false" customHeight="false" outlineLevel="0" collapsed="false">
      <c r="A11" s="435"/>
      <c r="B11" s="440"/>
      <c r="C11" s="440"/>
      <c r="D11" s="440"/>
      <c r="E11" s="440"/>
      <c r="F11" s="447" t="s">
        <v>689</v>
      </c>
      <c r="G11" s="437"/>
      <c r="H11" s="437"/>
      <c r="I11" s="437"/>
      <c r="J11" s="437"/>
      <c r="K11" s="437"/>
      <c r="L11" s="437"/>
      <c r="M11" s="437"/>
      <c r="N11" s="437"/>
      <c r="O11" s="437"/>
      <c r="P11" s="437"/>
      <c r="Q11" s="437"/>
      <c r="R11" s="437"/>
      <c r="S11" s="437"/>
      <c r="T11" s="446"/>
    </row>
    <row r="12" customFormat="false" ht="11.25" hidden="false" customHeight="false" outlineLevel="0" collapsed="false">
      <c r="A12" s="448" t="n">
        <v>1</v>
      </c>
      <c r="B12" s="449" t="n">
        <v>2</v>
      </c>
      <c r="C12" s="449" t="n">
        <v>3</v>
      </c>
      <c r="D12" s="449" t="n">
        <v>4</v>
      </c>
      <c r="E12" s="449" t="n">
        <v>5</v>
      </c>
      <c r="F12" s="449" t="n">
        <v>6</v>
      </c>
      <c r="G12" s="449" t="n">
        <v>7</v>
      </c>
      <c r="H12" s="449" t="n">
        <v>8</v>
      </c>
      <c r="I12" s="449" t="n">
        <v>9</v>
      </c>
      <c r="J12" s="449" t="n">
        <v>10</v>
      </c>
      <c r="K12" s="449" t="n">
        <v>11</v>
      </c>
      <c r="L12" s="449" t="n">
        <v>12</v>
      </c>
      <c r="M12" s="449" t="n">
        <v>13</v>
      </c>
      <c r="N12" s="449" t="n">
        <v>14</v>
      </c>
      <c r="O12" s="450" t="n">
        <v>15</v>
      </c>
      <c r="P12" s="450" t="n">
        <v>16</v>
      </c>
      <c r="Q12" s="451" t="n">
        <v>17</v>
      </c>
      <c r="R12" s="451" t="n">
        <v>18</v>
      </c>
      <c r="S12" s="451" t="n">
        <v>19</v>
      </c>
      <c r="T12" s="452" t="n">
        <v>20</v>
      </c>
    </row>
    <row r="13" customFormat="false" ht="26.25" hidden="false" customHeight="true" outlineLevel="0" collapsed="false">
      <c r="A13" s="453" t="n">
        <v>1</v>
      </c>
      <c r="B13" s="454" t="s">
        <v>690</v>
      </c>
      <c r="C13" s="455" t="s">
        <v>187</v>
      </c>
      <c r="D13" s="456" t="s">
        <v>691</v>
      </c>
      <c r="E13" s="457" t="s">
        <v>692</v>
      </c>
      <c r="F13" s="458" t="s">
        <v>693</v>
      </c>
      <c r="G13" s="457"/>
      <c r="H13" s="455" t="s">
        <v>694</v>
      </c>
      <c r="I13" s="455" t="n">
        <v>2001</v>
      </c>
      <c r="J13" s="459" t="n">
        <v>1781</v>
      </c>
      <c r="K13" s="457"/>
      <c r="L13" s="455" t="s">
        <v>695</v>
      </c>
      <c r="M13" s="455" t="n">
        <v>1</v>
      </c>
      <c r="N13" s="460" t="n">
        <v>90750000</v>
      </c>
      <c r="O13" s="460"/>
      <c r="P13" s="460"/>
      <c r="Q13" s="460"/>
      <c r="R13" s="460"/>
      <c r="S13" s="460" t="n">
        <f aca="false">M13+Q13</f>
        <v>1</v>
      </c>
      <c r="T13" s="461" t="n">
        <f aca="false">N13+Q13+R13</f>
        <v>90750000</v>
      </c>
    </row>
    <row r="14" customFormat="false" ht="17.25" hidden="false" customHeight="true" outlineLevel="0" collapsed="false">
      <c r="A14" s="453"/>
      <c r="B14" s="454"/>
      <c r="C14" s="455"/>
      <c r="D14" s="462" t="s">
        <v>696</v>
      </c>
      <c r="E14" s="457"/>
      <c r="F14" s="462" t="s">
        <v>697</v>
      </c>
      <c r="G14" s="457"/>
      <c r="H14" s="455"/>
      <c r="I14" s="455"/>
      <c r="J14" s="459"/>
      <c r="K14" s="457"/>
      <c r="L14" s="455"/>
      <c r="M14" s="455"/>
      <c r="N14" s="460"/>
      <c r="O14" s="460"/>
      <c r="P14" s="460"/>
      <c r="Q14" s="460"/>
      <c r="R14" s="460"/>
      <c r="S14" s="460"/>
      <c r="T14" s="461"/>
    </row>
    <row r="15" customFormat="false" ht="26.25" hidden="false" customHeight="true" outlineLevel="0" collapsed="false">
      <c r="A15" s="453" t="n">
        <v>2</v>
      </c>
      <c r="B15" s="454" t="s">
        <v>698</v>
      </c>
      <c r="C15" s="455" t="s">
        <v>187</v>
      </c>
      <c r="D15" s="456" t="s">
        <v>691</v>
      </c>
      <c r="E15" s="457" t="s">
        <v>692</v>
      </c>
      <c r="F15" s="458" t="s">
        <v>699</v>
      </c>
      <c r="G15" s="457"/>
      <c r="H15" s="455" t="s">
        <v>694</v>
      </c>
      <c r="I15" s="455" t="n">
        <v>2008</v>
      </c>
      <c r="J15" s="459" t="n">
        <v>4009</v>
      </c>
      <c r="K15" s="457"/>
      <c r="L15" s="455" t="s">
        <v>695</v>
      </c>
      <c r="M15" s="455" t="n">
        <v>1</v>
      </c>
      <c r="N15" s="460" t="n">
        <v>218307975</v>
      </c>
      <c r="O15" s="460"/>
      <c r="P15" s="460"/>
      <c r="Q15" s="460"/>
      <c r="R15" s="460"/>
      <c r="S15" s="460" t="n">
        <f aca="false">M15+Q15</f>
        <v>1</v>
      </c>
      <c r="T15" s="461" t="n">
        <f aca="false">N15+Q15+R15</f>
        <v>218307975</v>
      </c>
    </row>
    <row r="16" customFormat="false" ht="14.25" hidden="false" customHeight="true" outlineLevel="0" collapsed="false">
      <c r="A16" s="453"/>
      <c r="B16" s="454"/>
      <c r="C16" s="455"/>
      <c r="D16" s="462" t="s">
        <v>700</v>
      </c>
      <c r="E16" s="457"/>
      <c r="F16" s="462" t="s">
        <v>701</v>
      </c>
      <c r="G16" s="457"/>
      <c r="H16" s="455"/>
      <c r="I16" s="455"/>
      <c r="J16" s="459"/>
      <c r="K16" s="457"/>
      <c r="L16" s="455"/>
      <c r="M16" s="455"/>
      <c r="N16" s="460"/>
      <c r="O16" s="460"/>
      <c r="P16" s="460"/>
      <c r="Q16" s="460"/>
      <c r="R16" s="460"/>
      <c r="S16" s="460"/>
      <c r="T16" s="461"/>
    </row>
    <row r="17" customFormat="false" ht="25.5" hidden="false" customHeight="true" outlineLevel="0" collapsed="false">
      <c r="A17" s="453" t="n">
        <v>3</v>
      </c>
      <c r="B17" s="454" t="s">
        <v>702</v>
      </c>
      <c r="C17" s="455" t="s">
        <v>187</v>
      </c>
      <c r="D17" s="456" t="s">
        <v>691</v>
      </c>
      <c r="E17" s="457" t="s">
        <v>692</v>
      </c>
      <c r="F17" s="458" t="s">
        <v>703</v>
      </c>
      <c r="G17" s="457"/>
      <c r="H17" s="455" t="s">
        <v>694</v>
      </c>
      <c r="I17" s="455" t="n">
        <v>2012</v>
      </c>
      <c r="J17" s="459" t="n">
        <v>1998</v>
      </c>
      <c r="K17" s="457"/>
      <c r="L17" s="455" t="s">
        <v>695</v>
      </c>
      <c r="M17" s="455" t="n">
        <v>1</v>
      </c>
      <c r="N17" s="460" t="n">
        <v>194489034</v>
      </c>
      <c r="O17" s="460"/>
      <c r="P17" s="460"/>
      <c r="Q17" s="460"/>
      <c r="R17" s="460"/>
      <c r="S17" s="460" t="n">
        <f aca="false">M17+Q17</f>
        <v>1</v>
      </c>
      <c r="T17" s="461" t="n">
        <f aca="false">N17+Q17+R17</f>
        <v>194489034</v>
      </c>
    </row>
    <row r="18" customFormat="false" ht="14.25" hidden="false" customHeight="true" outlineLevel="0" collapsed="false">
      <c r="A18" s="453"/>
      <c r="B18" s="454"/>
      <c r="C18" s="455"/>
      <c r="D18" s="462" t="s">
        <v>704</v>
      </c>
      <c r="E18" s="457"/>
      <c r="F18" s="433" t="s">
        <v>705</v>
      </c>
      <c r="G18" s="457"/>
      <c r="H18" s="455"/>
      <c r="I18" s="455"/>
      <c r="J18" s="459"/>
      <c r="K18" s="457"/>
      <c r="L18" s="455"/>
      <c r="M18" s="455"/>
      <c r="N18" s="460"/>
      <c r="O18" s="460"/>
      <c r="P18" s="460"/>
      <c r="Q18" s="460"/>
      <c r="R18" s="460"/>
      <c r="S18" s="460"/>
      <c r="T18" s="461"/>
    </row>
    <row r="19" customFormat="false" ht="24.75" hidden="false" customHeight="true" outlineLevel="0" collapsed="false">
      <c r="A19" s="453" t="n">
        <v>4</v>
      </c>
      <c r="B19" s="454" t="s">
        <v>706</v>
      </c>
      <c r="C19" s="455" t="s">
        <v>187</v>
      </c>
      <c r="D19" s="456" t="s">
        <v>691</v>
      </c>
      <c r="E19" s="457" t="s">
        <v>707</v>
      </c>
      <c r="F19" s="458" t="s">
        <v>708</v>
      </c>
      <c r="G19" s="457"/>
      <c r="H19" s="455" t="s">
        <v>694</v>
      </c>
      <c r="I19" s="455" t="n">
        <v>2003</v>
      </c>
      <c r="J19" s="459" t="n">
        <v>100</v>
      </c>
      <c r="K19" s="457"/>
      <c r="L19" s="455" t="s">
        <v>695</v>
      </c>
      <c r="M19" s="455" t="n">
        <v>1</v>
      </c>
      <c r="N19" s="460" t="n">
        <v>9050000</v>
      </c>
      <c r="O19" s="460"/>
      <c r="P19" s="460"/>
      <c r="Q19" s="460"/>
      <c r="R19" s="460"/>
      <c r="S19" s="460" t="n">
        <f aca="false">M19+Q19</f>
        <v>1</v>
      </c>
      <c r="T19" s="461" t="n">
        <f aca="false">N19+Q19+R19</f>
        <v>9050000</v>
      </c>
    </row>
    <row r="20" customFormat="false" ht="14.25" hidden="false" customHeight="true" outlineLevel="0" collapsed="false">
      <c r="A20" s="453"/>
      <c r="B20" s="454"/>
      <c r="C20" s="455"/>
      <c r="D20" s="462" t="s">
        <v>709</v>
      </c>
      <c r="E20" s="457"/>
      <c r="F20" s="462" t="s">
        <v>710</v>
      </c>
      <c r="G20" s="457"/>
      <c r="H20" s="455"/>
      <c r="I20" s="455"/>
      <c r="J20" s="459"/>
      <c r="K20" s="457"/>
      <c r="L20" s="455"/>
      <c r="M20" s="455"/>
      <c r="N20" s="460"/>
      <c r="O20" s="460"/>
      <c r="P20" s="460"/>
      <c r="Q20" s="460"/>
      <c r="R20" s="460"/>
      <c r="S20" s="460"/>
      <c r="T20" s="461"/>
    </row>
    <row r="21" customFormat="false" ht="25.5" hidden="false" customHeight="true" outlineLevel="0" collapsed="false">
      <c r="A21" s="453" t="n">
        <v>5</v>
      </c>
      <c r="B21" s="454" t="s">
        <v>706</v>
      </c>
      <c r="C21" s="455" t="s">
        <v>187</v>
      </c>
      <c r="D21" s="456" t="s">
        <v>691</v>
      </c>
      <c r="E21" s="457" t="s">
        <v>711</v>
      </c>
      <c r="F21" s="458" t="s">
        <v>712</v>
      </c>
      <c r="G21" s="457"/>
      <c r="H21" s="455" t="s">
        <v>713</v>
      </c>
      <c r="I21" s="455" t="n">
        <v>2006</v>
      </c>
      <c r="J21" s="459" t="n">
        <v>100</v>
      </c>
      <c r="K21" s="457"/>
      <c r="L21" s="455" t="s">
        <v>695</v>
      </c>
      <c r="M21" s="455" t="n">
        <v>1</v>
      </c>
      <c r="N21" s="460" t="n">
        <v>11250000</v>
      </c>
      <c r="O21" s="460"/>
      <c r="P21" s="460"/>
      <c r="Q21" s="460"/>
      <c r="R21" s="460"/>
      <c r="S21" s="460" t="n">
        <f aca="false">M21+Q21</f>
        <v>1</v>
      </c>
      <c r="T21" s="461" t="n">
        <f aca="false">N21+Q21+R21</f>
        <v>11250000</v>
      </c>
    </row>
    <row r="22" customFormat="false" ht="14.25" hidden="false" customHeight="true" outlineLevel="0" collapsed="false">
      <c r="A22" s="453"/>
      <c r="B22" s="454"/>
      <c r="C22" s="455"/>
      <c r="D22" s="462" t="s">
        <v>709</v>
      </c>
      <c r="E22" s="457"/>
      <c r="F22" s="462" t="s">
        <v>714</v>
      </c>
      <c r="G22" s="457"/>
      <c r="H22" s="455"/>
      <c r="I22" s="455"/>
      <c r="J22" s="459"/>
      <c r="K22" s="457"/>
      <c r="L22" s="455"/>
      <c r="M22" s="455"/>
      <c r="N22" s="460"/>
      <c r="O22" s="460"/>
      <c r="P22" s="460"/>
      <c r="Q22" s="460"/>
      <c r="R22" s="460"/>
      <c r="S22" s="460"/>
      <c r="T22" s="461"/>
    </row>
    <row r="23" customFormat="false" ht="25.5" hidden="false" customHeight="true" outlineLevel="0" collapsed="false">
      <c r="A23" s="453" t="n">
        <v>6</v>
      </c>
      <c r="B23" s="454" t="s">
        <v>706</v>
      </c>
      <c r="C23" s="455" t="s">
        <v>187</v>
      </c>
      <c r="D23" s="456" t="s">
        <v>691</v>
      </c>
      <c r="E23" s="457" t="s">
        <v>707</v>
      </c>
      <c r="F23" s="458" t="s">
        <v>715</v>
      </c>
      <c r="G23" s="457"/>
      <c r="H23" s="455" t="s">
        <v>694</v>
      </c>
      <c r="I23" s="455" t="n">
        <v>2001</v>
      </c>
      <c r="J23" s="459" t="n">
        <v>100</v>
      </c>
      <c r="K23" s="457"/>
      <c r="L23" s="455" t="s">
        <v>695</v>
      </c>
      <c r="M23" s="455" t="n">
        <v>1</v>
      </c>
      <c r="N23" s="460" t="n">
        <v>5600000</v>
      </c>
      <c r="O23" s="460"/>
      <c r="P23" s="460"/>
      <c r="Q23" s="460"/>
      <c r="R23" s="460"/>
      <c r="S23" s="460" t="n">
        <f aca="false">M23+Q23</f>
        <v>1</v>
      </c>
      <c r="T23" s="461" t="n">
        <f aca="false">N23+Q23+R23</f>
        <v>5600000</v>
      </c>
    </row>
    <row r="24" customFormat="false" ht="14.25" hidden="false" customHeight="true" outlineLevel="0" collapsed="false">
      <c r="A24" s="453"/>
      <c r="B24" s="454"/>
      <c r="C24" s="455"/>
      <c r="D24" s="462" t="s">
        <v>709</v>
      </c>
      <c r="E24" s="457"/>
      <c r="F24" s="462" t="s">
        <v>716</v>
      </c>
      <c r="G24" s="457"/>
      <c r="H24" s="455"/>
      <c r="I24" s="455"/>
      <c r="J24" s="459"/>
      <c r="K24" s="457"/>
      <c r="L24" s="455"/>
      <c r="M24" s="455"/>
      <c r="N24" s="460"/>
      <c r="O24" s="460"/>
      <c r="P24" s="460"/>
      <c r="Q24" s="460"/>
      <c r="R24" s="460"/>
      <c r="S24" s="460"/>
      <c r="T24" s="461"/>
    </row>
    <row r="25" customFormat="false" ht="26.25" hidden="false" customHeight="true" outlineLevel="0" collapsed="false">
      <c r="A25" s="453" t="n">
        <v>7</v>
      </c>
      <c r="B25" s="454" t="s">
        <v>706</v>
      </c>
      <c r="C25" s="455" t="s">
        <v>187</v>
      </c>
      <c r="D25" s="456" t="s">
        <v>691</v>
      </c>
      <c r="E25" s="457" t="s">
        <v>707</v>
      </c>
      <c r="F25" s="458" t="s">
        <v>717</v>
      </c>
      <c r="G25" s="457"/>
      <c r="H25" s="455" t="s">
        <v>694</v>
      </c>
      <c r="I25" s="455" t="n">
        <v>1998</v>
      </c>
      <c r="J25" s="459" t="n">
        <v>100</v>
      </c>
      <c r="K25" s="457"/>
      <c r="L25" s="455" t="s">
        <v>695</v>
      </c>
      <c r="M25" s="455" t="n">
        <v>1</v>
      </c>
      <c r="N25" s="460" t="n">
        <v>5600000</v>
      </c>
      <c r="O25" s="460"/>
      <c r="P25" s="460"/>
      <c r="Q25" s="460"/>
      <c r="R25" s="460"/>
      <c r="S25" s="460" t="n">
        <f aca="false">M25+Q25</f>
        <v>1</v>
      </c>
      <c r="T25" s="461" t="n">
        <f aca="false">N25+Q25+R25</f>
        <v>5600000</v>
      </c>
    </row>
    <row r="26" customFormat="false" ht="14.25" hidden="false" customHeight="true" outlineLevel="0" collapsed="false">
      <c r="A26" s="453"/>
      <c r="B26" s="454"/>
      <c r="C26" s="455"/>
      <c r="D26" s="462" t="s">
        <v>709</v>
      </c>
      <c r="E26" s="457"/>
      <c r="F26" s="462" t="s">
        <v>718</v>
      </c>
      <c r="G26" s="457"/>
      <c r="H26" s="455"/>
      <c r="I26" s="455"/>
      <c r="J26" s="459"/>
      <c r="K26" s="457"/>
      <c r="L26" s="455"/>
      <c r="M26" s="455"/>
      <c r="N26" s="460"/>
      <c r="O26" s="460"/>
      <c r="P26" s="460"/>
      <c r="Q26" s="460"/>
      <c r="R26" s="460"/>
      <c r="S26" s="460"/>
      <c r="T26" s="461"/>
    </row>
    <row r="27" customFormat="false" ht="25.5" hidden="false" customHeight="true" outlineLevel="0" collapsed="false">
      <c r="A27" s="453" t="n">
        <v>8</v>
      </c>
      <c r="B27" s="454" t="s">
        <v>706</v>
      </c>
      <c r="C27" s="455" t="s">
        <v>187</v>
      </c>
      <c r="D27" s="456" t="s">
        <v>691</v>
      </c>
      <c r="E27" s="457" t="s">
        <v>707</v>
      </c>
      <c r="F27" s="458" t="s">
        <v>719</v>
      </c>
      <c r="G27" s="457"/>
      <c r="H27" s="455" t="s">
        <v>694</v>
      </c>
      <c r="I27" s="455" t="n">
        <v>2003</v>
      </c>
      <c r="J27" s="459" t="n">
        <v>100</v>
      </c>
      <c r="K27" s="457"/>
      <c r="L27" s="455" t="s">
        <v>695</v>
      </c>
      <c r="M27" s="455" t="n">
        <v>1</v>
      </c>
      <c r="N27" s="460" t="n">
        <v>9050000</v>
      </c>
      <c r="O27" s="460"/>
      <c r="P27" s="460"/>
      <c r="Q27" s="460"/>
      <c r="R27" s="460"/>
      <c r="S27" s="460" t="n">
        <f aca="false">M27+Q27</f>
        <v>1</v>
      </c>
      <c r="T27" s="461" t="n">
        <f aca="false">N27+Q27+R27</f>
        <v>9050000</v>
      </c>
    </row>
    <row r="28" customFormat="false" ht="14.25" hidden="false" customHeight="true" outlineLevel="0" collapsed="false">
      <c r="A28" s="453"/>
      <c r="B28" s="454"/>
      <c r="C28" s="455"/>
      <c r="D28" s="462" t="s">
        <v>709</v>
      </c>
      <c r="E28" s="457"/>
      <c r="F28" s="462" t="s">
        <v>720</v>
      </c>
      <c r="G28" s="457"/>
      <c r="H28" s="455"/>
      <c r="I28" s="455"/>
      <c r="J28" s="459"/>
      <c r="K28" s="457"/>
      <c r="L28" s="455"/>
      <c r="M28" s="455"/>
      <c r="N28" s="460"/>
      <c r="O28" s="460"/>
      <c r="P28" s="460"/>
      <c r="Q28" s="460"/>
      <c r="R28" s="460"/>
      <c r="S28" s="460"/>
      <c r="T28" s="461"/>
    </row>
    <row r="29" customFormat="false" ht="25.5" hidden="false" customHeight="true" outlineLevel="0" collapsed="false">
      <c r="A29" s="453" t="n">
        <v>9</v>
      </c>
      <c r="B29" s="454" t="s">
        <v>706</v>
      </c>
      <c r="C29" s="455" t="s">
        <v>187</v>
      </c>
      <c r="D29" s="456" t="s">
        <v>691</v>
      </c>
      <c r="E29" s="457" t="s">
        <v>721</v>
      </c>
      <c r="F29" s="458" t="s">
        <v>722</v>
      </c>
      <c r="G29" s="457"/>
      <c r="H29" s="455" t="s">
        <v>694</v>
      </c>
      <c r="I29" s="455" t="n">
        <v>2010</v>
      </c>
      <c r="J29" s="459" t="n">
        <v>125</v>
      </c>
      <c r="K29" s="457"/>
      <c r="L29" s="455" t="s">
        <v>695</v>
      </c>
      <c r="M29" s="455" t="n">
        <v>1</v>
      </c>
      <c r="N29" s="460" t="n">
        <v>14341779</v>
      </c>
      <c r="O29" s="460"/>
      <c r="P29" s="460"/>
      <c r="Q29" s="460"/>
      <c r="R29" s="460"/>
      <c r="S29" s="460" t="n">
        <f aca="false">M29+Q29</f>
        <v>1</v>
      </c>
      <c r="T29" s="461" t="n">
        <f aca="false">N29+Q29+R29</f>
        <v>14341779</v>
      </c>
    </row>
    <row r="30" customFormat="false" ht="14.25" hidden="false" customHeight="true" outlineLevel="0" collapsed="false">
      <c r="A30" s="453"/>
      <c r="B30" s="454"/>
      <c r="C30" s="455"/>
      <c r="D30" s="462" t="s">
        <v>709</v>
      </c>
      <c r="E30" s="457"/>
      <c r="F30" s="462" t="s">
        <v>723</v>
      </c>
      <c r="G30" s="457"/>
      <c r="H30" s="455"/>
      <c r="I30" s="455"/>
      <c r="J30" s="459"/>
      <c r="K30" s="457"/>
      <c r="L30" s="455"/>
      <c r="M30" s="455"/>
      <c r="N30" s="460"/>
      <c r="O30" s="460"/>
      <c r="P30" s="460"/>
      <c r="Q30" s="460"/>
      <c r="R30" s="460"/>
      <c r="S30" s="460"/>
      <c r="T30" s="461"/>
    </row>
    <row r="31" customFormat="false" ht="23.25" hidden="false" customHeight="true" outlineLevel="0" collapsed="false">
      <c r="A31" s="453" t="n">
        <v>10</v>
      </c>
      <c r="B31" s="454" t="s">
        <v>724</v>
      </c>
      <c r="C31" s="455" t="s">
        <v>187</v>
      </c>
      <c r="D31" s="456" t="s">
        <v>725</v>
      </c>
      <c r="E31" s="457" t="s">
        <v>726</v>
      </c>
      <c r="F31" s="457"/>
      <c r="G31" s="457" t="s">
        <v>727</v>
      </c>
      <c r="H31" s="455"/>
      <c r="I31" s="455" t="n">
        <v>2006</v>
      </c>
      <c r="J31" s="459"/>
      <c r="K31" s="457"/>
      <c r="L31" s="455" t="s">
        <v>695</v>
      </c>
      <c r="M31" s="455" t="n">
        <v>1</v>
      </c>
      <c r="N31" s="460" t="n">
        <v>2200000</v>
      </c>
      <c r="O31" s="460"/>
      <c r="P31" s="460"/>
      <c r="Q31" s="460"/>
      <c r="R31" s="460"/>
      <c r="S31" s="460" t="n">
        <f aca="false">M31+Q31</f>
        <v>1</v>
      </c>
      <c r="T31" s="461" t="n">
        <f aca="false">N31+Q31+R31</f>
        <v>2200000</v>
      </c>
    </row>
    <row r="32" customFormat="false" ht="14.25" hidden="false" customHeight="true" outlineLevel="0" collapsed="false">
      <c r="A32" s="453"/>
      <c r="B32" s="454"/>
      <c r="C32" s="455"/>
      <c r="D32" s="462" t="s">
        <v>728</v>
      </c>
      <c r="E32" s="457"/>
      <c r="F32" s="457"/>
      <c r="G32" s="457"/>
      <c r="H32" s="455"/>
      <c r="I32" s="455"/>
      <c r="J32" s="459"/>
      <c r="K32" s="457"/>
      <c r="L32" s="455"/>
      <c r="M32" s="455"/>
      <c r="N32" s="460"/>
      <c r="O32" s="460"/>
      <c r="P32" s="460"/>
      <c r="Q32" s="460"/>
      <c r="R32" s="460"/>
      <c r="S32" s="460"/>
      <c r="T32" s="461"/>
    </row>
    <row r="33" customFormat="false" ht="23.25" hidden="false" customHeight="true" outlineLevel="0" collapsed="false">
      <c r="A33" s="453" t="n">
        <v>12</v>
      </c>
      <c r="B33" s="454" t="s">
        <v>724</v>
      </c>
      <c r="C33" s="455" t="s">
        <v>187</v>
      </c>
      <c r="D33" s="456" t="s">
        <v>725</v>
      </c>
      <c r="E33" s="457" t="s">
        <v>729</v>
      </c>
      <c r="F33" s="457"/>
      <c r="G33" s="457" t="s">
        <v>727</v>
      </c>
      <c r="H33" s="455" t="s">
        <v>730</v>
      </c>
      <c r="I33" s="455" t="n">
        <v>2012</v>
      </c>
      <c r="J33" s="459"/>
      <c r="K33" s="457"/>
      <c r="L33" s="455" t="s">
        <v>695</v>
      </c>
      <c r="M33" s="455" t="n">
        <v>1</v>
      </c>
      <c r="N33" s="460" t="n">
        <v>2998500</v>
      </c>
      <c r="O33" s="460"/>
      <c r="P33" s="460"/>
      <c r="Q33" s="460"/>
      <c r="R33" s="460"/>
      <c r="S33" s="460" t="n">
        <f aca="false">M33+Q33</f>
        <v>1</v>
      </c>
      <c r="T33" s="461" t="n">
        <f aca="false">N33+Q33+R33</f>
        <v>2998500</v>
      </c>
    </row>
    <row r="34" customFormat="false" ht="14.25" hidden="false" customHeight="true" outlineLevel="0" collapsed="false">
      <c r="A34" s="453"/>
      <c r="B34" s="454"/>
      <c r="C34" s="455"/>
      <c r="D34" s="462" t="s">
        <v>728</v>
      </c>
      <c r="E34" s="457"/>
      <c r="F34" s="457"/>
      <c r="G34" s="457"/>
      <c r="H34" s="455"/>
      <c r="I34" s="455"/>
      <c r="J34" s="459"/>
      <c r="K34" s="457"/>
      <c r="L34" s="455"/>
      <c r="M34" s="455"/>
      <c r="N34" s="460"/>
      <c r="O34" s="460"/>
      <c r="P34" s="460"/>
      <c r="Q34" s="460"/>
      <c r="R34" s="460"/>
      <c r="S34" s="460"/>
      <c r="T34" s="461"/>
    </row>
    <row r="35" customFormat="false" ht="26.25" hidden="false" customHeight="true" outlineLevel="0" collapsed="false">
      <c r="A35" s="453" t="n">
        <v>13</v>
      </c>
      <c r="B35" s="454" t="s">
        <v>731</v>
      </c>
      <c r="C35" s="455" t="s">
        <v>187</v>
      </c>
      <c r="D35" s="456" t="s">
        <v>725</v>
      </c>
      <c r="E35" s="457"/>
      <c r="F35" s="457"/>
      <c r="G35" s="457" t="s">
        <v>727</v>
      </c>
      <c r="H35" s="455"/>
      <c r="I35" s="455" t="n">
        <v>2003</v>
      </c>
      <c r="J35" s="459"/>
      <c r="K35" s="457"/>
      <c r="L35" s="455" t="s">
        <v>695</v>
      </c>
      <c r="M35" s="455" t="n">
        <v>1</v>
      </c>
      <c r="N35" s="460" t="n">
        <v>600000</v>
      </c>
      <c r="O35" s="460"/>
      <c r="P35" s="460"/>
      <c r="Q35" s="460"/>
      <c r="R35" s="460"/>
      <c r="S35" s="460" t="n">
        <f aca="false">M35+Q35</f>
        <v>1</v>
      </c>
      <c r="T35" s="461" t="n">
        <f aca="false">N35+Q35+R35</f>
        <v>600000</v>
      </c>
    </row>
    <row r="36" customFormat="false" ht="14.25" hidden="false" customHeight="true" outlineLevel="0" collapsed="false">
      <c r="A36" s="453"/>
      <c r="B36" s="454"/>
      <c r="C36" s="455"/>
      <c r="D36" s="462" t="s">
        <v>732</v>
      </c>
      <c r="E36" s="457"/>
      <c r="F36" s="457"/>
      <c r="G36" s="457"/>
      <c r="H36" s="455"/>
      <c r="I36" s="455"/>
      <c r="J36" s="459"/>
      <c r="K36" s="457"/>
      <c r="L36" s="455"/>
      <c r="M36" s="455"/>
      <c r="N36" s="460"/>
      <c r="O36" s="460"/>
      <c r="P36" s="460"/>
      <c r="Q36" s="460"/>
      <c r="R36" s="460"/>
      <c r="S36" s="460"/>
      <c r="T36" s="461"/>
    </row>
    <row r="37" customFormat="false" ht="21.75" hidden="false" customHeight="true" outlineLevel="0" collapsed="false">
      <c r="A37" s="453" t="n">
        <v>14</v>
      </c>
      <c r="B37" s="454" t="s">
        <v>731</v>
      </c>
      <c r="C37" s="455" t="s">
        <v>187</v>
      </c>
      <c r="D37" s="456" t="s">
        <v>725</v>
      </c>
      <c r="E37" s="457" t="s">
        <v>733</v>
      </c>
      <c r="F37" s="457"/>
      <c r="G37" s="457" t="s">
        <v>727</v>
      </c>
      <c r="H37" s="455"/>
      <c r="I37" s="455" t="n">
        <v>2011</v>
      </c>
      <c r="J37" s="459"/>
      <c r="K37" s="457"/>
      <c r="L37" s="455" t="s">
        <v>695</v>
      </c>
      <c r="M37" s="455" t="n">
        <v>1</v>
      </c>
      <c r="N37" s="460" t="n">
        <v>4200000</v>
      </c>
      <c r="O37" s="460"/>
      <c r="P37" s="460"/>
      <c r="Q37" s="460"/>
      <c r="R37" s="460"/>
      <c r="S37" s="460" t="n">
        <f aca="false">M37+Q37</f>
        <v>1</v>
      </c>
      <c r="T37" s="461" t="n">
        <f aca="false">N37+Q37+R37</f>
        <v>4200000</v>
      </c>
    </row>
    <row r="38" customFormat="false" ht="14.25" hidden="false" customHeight="true" outlineLevel="0" collapsed="false">
      <c r="A38" s="453"/>
      <c r="B38" s="454"/>
      <c r="C38" s="455"/>
      <c r="D38" s="462" t="s">
        <v>732</v>
      </c>
      <c r="E38" s="457"/>
      <c r="F38" s="457"/>
      <c r="G38" s="457"/>
      <c r="H38" s="455"/>
      <c r="I38" s="455"/>
      <c r="J38" s="459"/>
      <c r="K38" s="457"/>
      <c r="L38" s="455"/>
      <c r="M38" s="455"/>
      <c r="N38" s="460"/>
      <c r="O38" s="460"/>
      <c r="P38" s="460"/>
      <c r="Q38" s="460"/>
      <c r="R38" s="460"/>
      <c r="S38" s="460"/>
      <c r="T38" s="461"/>
    </row>
    <row r="39" customFormat="false" ht="22.5" hidden="false" customHeight="true" outlineLevel="0" collapsed="false">
      <c r="A39" s="453" t="n">
        <v>15</v>
      </c>
      <c r="B39" s="454" t="s">
        <v>734</v>
      </c>
      <c r="C39" s="455" t="s">
        <v>187</v>
      </c>
      <c r="D39" s="456" t="s">
        <v>725</v>
      </c>
      <c r="E39" s="457" t="s">
        <v>729</v>
      </c>
      <c r="F39" s="457"/>
      <c r="G39" s="457" t="s">
        <v>727</v>
      </c>
      <c r="H39" s="455"/>
      <c r="I39" s="455" t="n">
        <v>2006</v>
      </c>
      <c r="J39" s="459"/>
      <c r="K39" s="457"/>
      <c r="L39" s="455" t="s">
        <v>695</v>
      </c>
      <c r="M39" s="455" t="n">
        <v>1</v>
      </c>
      <c r="N39" s="460" t="n">
        <v>1487475</v>
      </c>
      <c r="O39" s="460"/>
      <c r="P39" s="460"/>
      <c r="Q39" s="460"/>
      <c r="R39" s="460"/>
      <c r="S39" s="460" t="n">
        <f aca="false">M39+Q39</f>
        <v>1</v>
      </c>
      <c r="T39" s="461" t="n">
        <f aca="false">N39+Q39+R39</f>
        <v>1487475</v>
      </c>
    </row>
    <row r="40" customFormat="false" ht="14.25" hidden="false" customHeight="true" outlineLevel="0" collapsed="false">
      <c r="A40" s="453"/>
      <c r="B40" s="454"/>
      <c r="C40" s="455"/>
      <c r="D40" s="462" t="s">
        <v>735</v>
      </c>
      <c r="E40" s="457"/>
      <c r="F40" s="457"/>
      <c r="G40" s="457"/>
      <c r="H40" s="455"/>
      <c r="I40" s="455"/>
      <c r="J40" s="459"/>
      <c r="K40" s="457"/>
      <c r="L40" s="455"/>
      <c r="M40" s="455"/>
      <c r="N40" s="460"/>
      <c r="O40" s="460"/>
      <c r="P40" s="460"/>
      <c r="Q40" s="460"/>
      <c r="R40" s="460"/>
      <c r="S40" s="460"/>
      <c r="T40" s="461"/>
    </row>
    <row r="41" customFormat="false" ht="25.5" hidden="false" customHeight="true" outlineLevel="0" collapsed="false">
      <c r="A41" s="453" t="n">
        <v>16</v>
      </c>
      <c r="B41" s="454" t="s">
        <v>734</v>
      </c>
      <c r="C41" s="455" t="s">
        <v>187</v>
      </c>
      <c r="D41" s="456" t="s">
        <v>725</v>
      </c>
      <c r="E41" s="457" t="s">
        <v>729</v>
      </c>
      <c r="F41" s="457"/>
      <c r="G41" s="457" t="s">
        <v>727</v>
      </c>
      <c r="H41" s="455"/>
      <c r="I41" s="455" t="n">
        <v>2008</v>
      </c>
      <c r="J41" s="459"/>
      <c r="K41" s="457"/>
      <c r="L41" s="455" t="s">
        <v>695</v>
      </c>
      <c r="M41" s="455" t="n">
        <v>1</v>
      </c>
      <c r="N41" s="460" t="n">
        <v>2800000</v>
      </c>
      <c r="O41" s="460"/>
      <c r="P41" s="460"/>
      <c r="Q41" s="460"/>
      <c r="R41" s="460"/>
      <c r="S41" s="460" t="n">
        <f aca="false">M41+Q41</f>
        <v>1</v>
      </c>
      <c r="T41" s="461" t="n">
        <f aca="false">N41+Q41+R41</f>
        <v>2800000</v>
      </c>
    </row>
    <row r="42" customFormat="false" ht="14.25" hidden="false" customHeight="true" outlineLevel="0" collapsed="false">
      <c r="A42" s="453"/>
      <c r="B42" s="454"/>
      <c r="C42" s="455"/>
      <c r="D42" s="462" t="s">
        <v>735</v>
      </c>
      <c r="E42" s="457"/>
      <c r="F42" s="457"/>
      <c r="G42" s="457"/>
      <c r="H42" s="455"/>
      <c r="I42" s="455"/>
      <c r="J42" s="459"/>
      <c r="K42" s="457"/>
      <c r="L42" s="455"/>
      <c r="M42" s="455"/>
      <c r="N42" s="460"/>
      <c r="O42" s="460"/>
      <c r="P42" s="460"/>
      <c r="Q42" s="460"/>
      <c r="R42" s="460"/>
      <c r="S42" s="460"/>
      <c r="T42" s="461"/>
    </row>
    <row r="43" customFormat="false" ht="23.25" hidden="false" customHeight="true" outlineLevel="0" collapsed="false">
      <c r="A43" s="453" t="n">
        <v>17</v>
      </c>
      <c r="B43" s="454" t="s">
        <v>736</v>
      </c>
      <c r="C43" s="455" t="s">
        <v>737</v>
      </c>
      <c r="D43" s="456" t="s">
        <v>725</v>
      </c>
      <c r="E43" s="457"/>
      <c r="F43" s="457"/>
      <c r="G43" s="457" t="s">
        <v>727</v>
      </c>
      <c r="H43" s="455" t="s">
        <v>713</v>
      </c>
      <c r="I43" s="455" t="n">
        <v>2007</v>
      </c>
      <c r="J43" s="459"/>
      <c r="K43" s="457"/>
      <c r="L43" s="455" t="s">
        <v>695</v>
      </c>
      <c r="M43" s="455" t="n">
        <v>5</v>
      </c>
      <c r="N43" s="460" t="n">
        <v>3750000</v>
      </c>
      <c r="O43" s="460"/>
      <c r="P43" s="460"/>
      <c r="Q43" s="460"/>
      <c r="R43" s="460"/>
      <c r="S43" s="460" t="n">
        <f aca="false">M43+Q43</f>
        <v>5</v>
      </c>
      <c r="T43" s="461" t="n">
        <f aca="false">N43+Q43+R43</f>
        <v>3750000</v>
      </c>
    </row>
    <row r="44" customFormat="false" ht="20.25" hidden="false" customHeight="true" outlineLevel="0" collapsed="false">
      <c r="A44" s="453"/>
      <c r="B44" s="454"/>
      <c r="C44" s="455"/>
      <c r="D44" s="462" t="s">
        <v>738</v>
      </c>
      <c r="E44" s="457"/>
      <c r="F44" s="457"/>
      <c r="G44" s="457"/>
      <c r="H44" s="455"/>
      <c r="I44" s="455"/>
      <c r="J44" s="459"/>
      <c r="K44" s="457"/>
      <c r="L44" s="455"/>
      <c r="M44" s="455"/>
      <c r="N44" s="460"/>
      <c r="O44" s="460"/>
      <c r="P44" s="460"/>
      <c r="Q44" s="460"/>
      <c r="R44" s="460"/>
      <c r="S44" s="460"/>
      <c r="T44" s="461"/>
    </row>
    <row r="45" customFormat="false" ht="24" hidden="false" customHeight="true" outlineLevel="0" collapsed="false">
      <c r="A45" s="453" t="n">
        <v>18</v>
      </c>
      <c r="B45" s="454" t="s">
        <v>739</v>
      </c>
      <c r="C45" s="455" t="s">
        <v>740</v>
      </c>
      <c r="D45" s="456" t="s">
        <v>725</v>
      </c>
      <c r="E45" s="457"/>
      <c r="F45" s="457"/>
      <c r="G45" s="457" t="s">
        <v>727</v>
      </c>
      <c r="H45" s="455" t="s">
        <v>730</v>
      </c>
      <c r="I45" s="455" t="n">
        <v>2010</v>
      </c>
      <c r="J45" s="459"/>
      <c r="K45" s="457"/>
      <c r="L45" s="455" t="s">
        <v>695</v>
      </c>
      <c r="M45" s="455" t="n">
        <v>20</v>
      </c>
      <c r="N45" s="460" t="n">
        <v>4950000</v>
      </c>
      <c r="O45" s="460"/>
      <c r="P45" s="460"/>
      <c r="Q45" s="460"/>
      <c r="R45" s="460"/>
      <c r="S45" s="460" t="n">
        <f aca="false">M45+Q45</f>
        <v>20</v>
      </c>
      <c r="T45" s="461" t="n">
        <f aca="false">N45+Q45+R45</f>
        <v>4950000</v>
      </c>
    </row>
    <row r="46" customFormat="false" ht="14.25" hidden="false" customHeight="true" outlineLevel="0" collapsed="false">
      <c r="A46" s="453"/>
      <c r="B46" s="454"/>
      <c r="C46" s="455"/>
      <c r="D46" s="462" t="s">
        <v>741</v>
      </c>
      <c r="E46" s="457"/>
      <c r="F46" s="457"/>
      <c r="G46" s="457"/>
      <c r="H46" s="455"/>
      <c r="I46" s="455"/>
      <c r="J46" s="459"/>
      <c r="K46" s="457"/>
      <c r="L46" s="455"/>
      <c r="M46" s="455"/>
      <c r="N46" s="460"/>
      <c r="O46" s="460"/>
      <c r="P46" s="460"/>
      <c r="Q46" s="460"/>
      <c r="R46" s="460"/>
      <c r="S46" s="460"/>
      <c r="T46" s="461"/>
    </row>
    <row r="47" customFormat="false" ht="23.25" hidden="false" customHeight="true" outlineLevel="0" collapsed="false">
      <c r="A47" s="453" t="n">
        <v>19</v>
      </c>
      <c r="B47" s="454" t="s">
        <v>739</v>
      </c>
      <c r="C47" s="455" t="s">
        <v>742</v>
      </c>
      <c r="D47" s="456" t="s">
        <v>725</v>
      </c>
      <c r="E47" s="457" t="s">
        <v>743</v>
      </c>
      <c r="F47" s="457"/>
      <c r="G47" s="457" t="s">
        <v>727</v>
      </c>
      <c r="H47" s="455" t="s">
        <v>730</v>
      </c>
      <c r="I47" s="455" t="n">
        <v>2012</v>
      </c>
      <c r="J47" s="459"/>
      <c r="K47" s="457"/>
      <c r="L47" s="455" t="s">
        <v>695</v>
      </c>
      <c r="M47" s="455" t="n">
        <v>20</v>
      </c>
      <c r="N47" s="460" t="n">
        <v>6420000</v>
      </c>
      <c r="O47" s="460"/>
      <c r="P47" s="460"/>
      <c r="Q47" s="460"/>
      <c r="R47" s="460"/>
      <c r="S47" s="460" t="n">
        <f aca="false">M47+Q47</f>
        <v>20</v>
      </c>
      <c r="T47" s="461" t="n">
        <f aca="false">N47+Q47+R47</f>
        <v>6420000</v>
      </c>
    </row>
    <row r="48" customFormat="false" ht="14.25" hidden="false" customHeight="true" outlineLevel="0" collapsed="false">
      <c r="A48" s="453"/>
      <c r="B48" s="454"/>
      <c r="C48" s="455"/>
      <c r="D48" s="462" t="s">
        <v>741</v>
      </c>
      <c r="E48" s="457"/>
      <c r="F48" s="457"/>
      <c r="G48" s="457"/>
      <c r="H48" s="455"/>
      <c r="I48" s="455"/>
      <c r="J48" s="459"/>
      <c r="K48" s="457"/>
      <c r="L48" s="455"/>
      <c r="M48" s="455"/>
      <c r="N48" s="460"/>
      <c r="O48" s="460"/>
      <c r="P48" s="460"/>
      <c r="Q48" s="460"/>
      <c r="R48" s="460"/>
      <c r="S48" s="460"/>
      <c r="T48" s="461"/>
    </row>
    <row r="49" customFormat="false" ht="24.75" hidden="false" customHeight="true" outlineLevel="0" collapsed="false">
      <c r="A49" s="453" t="n">
        <v>20</v>
      </c>
      <c r="B49" s="454" t="s">
        <v>744</v>
      </c>
      <c r="C49" s="455" t="s">
        <v>187</v>
      </c>
      <c r="D49" s="456" t="s">
        <v>725</v>
      </c>
      <c r="E49" s="457" t="s">
        <v>745</v>
      </c>
      <c r="F49" s="457"/>
      <c r="G49" s="457" t="s">
        <v>746</v>
      </c>
      <c r="H49" s="455"/>
      <c r="I49" s="455" t="n">
        <v>2001</v>
      </c>
      <c r="J49" s="459"/>
      <c r="K49" s="457"/>
      <c r="L49" s="455" t="s">
        <v>695</v>
      </c>
      <c r="M49" s="455" t="n">
        <v>1</v>
      </c>
      <c r="N49" s="460" t="n">
        <v>200000</v>
      </c>
      <c r="O49" s="460"/>
      <c r="P49" s="460"/>
      <c r="Q49" s="460"/>
      <c r="R49" s="460"/>
      <c r="S49" s="460" t="n">
        <f aca="false">M49+Q49</f>
        <v>1</v>
      </c>
      <c r="T49" s="461" t="n">
        <f aca="false">N49+Q49+R49</f>
        <v>200000</v>
      </c>
    </row>
    <row r="50" customFormat="false" ht="14.25" hidden="false" customHeight="true" outlineLevel="0" collapsed="false">
      <c r="A50" s="453"/>
      <c r="B50" s="454"/>
      <c r="C50" s="455"/>
      <c r="D50" s="462" t="s">
        <v>747</v>
      </c>
      <c r="E50" s="457"/>
      <c r="F50" s="457"/>
      <c r="G50" s="457"/>
      <c r="H50" s="455"/>
      <c r="I50" s="455"/>
      <c r="J50" s="459"/>
      <c r="K50" s="457"/>
      <c r="L50" s="455"/>
      <c r="M50" s="455"/>
      <c r="N50" s="460"/>
      <c r="O50" s="460"/>
      <c r="P50" s="460"/>
      <c r="Q50" s="460"/>
      <c r="R50" s="460"/>
      <c r="S50" s="460"/>
      <c r="T50" s="461"/>
    </row>
    <row r="51" customFormat="false" ht="25.5" hidden="false" customHeight="true" outlineLevel="0" collapsed="false">
      <c r="A51" s="453" t="n">
        <v>21</v>
      </c>
      <c r="B51" s="454" t="s">
        <v>748</v>
      </c>
      <c r="C51" s="455" t="s">
        <v>187</v>
      </c>
      <c r="D51" s="456" t="s">
        <v>725</v>
      </c>
      <c r="E51" s="457" t="s">
        <v>749</v>
      </c>
      <c r="F51" s="457"/>
      <c r="G51" s="457" t="s">
        <v>727</v>
      </c>
      <c r="H51" s="455" t="s">
        <v>730</v>
      </c>
      <c r="I51" s="455" t="n">
        <v>2010</v>
      </c>
      <c r="J51" s="459"/>
      <c r="K51" s="457"/>
      <c r="L51" s="455" t="s">
        <v>695</v>
      </c>
      <c r="M51" s="455" t="n">
        <v>1</v>
      </c>
      <c r="N51" s="460" t="n">
        <v>425000</v>
      </c>
      <c r="O51" s="460"/>
      <c r="P51" s="460"/>
      <c r="Q51" s="460"/>
      <c r="R51" s="460"/>
      <c r="S51" s="460" t="n">
        <f aca="false">M51+Q51</f>
        <v>1</v>
      </c>
      <c r="T51" s="461" t="n">
        <f aca="false">N51+Q51+R51</f>
        <v>425000</v>
      </c>
    </row>
    <row r="52" customFormat="false" ht="14.25" hidden="false" customHeight="true" outlineLevel="0" collapsed="false">
      <c r="A52" s="453"/>
      <c r="B52" s="454"/>
      <c r="C52" s="455"/>
      <c r="D52" s="462" t="s">
        <v>750</v>
      </c>
      <c r="E52" s="457"/>
      <c r="F52" s="457"/>
      <c r="G52" s="457"/>
      <c r="H52" s="455"/>
      <c r="I52" s="455"/>
      <c r="J52" s="459"/>
      <c r="K52" s="457"/>
      <c r="L52" s="455"/>
      <c r="M52" s="455"/>
      <c r="N52" s="460"/>
      <c r="O52" s="460"/>
      <c r="P52" s="460"/>
      <c r="Q52" s="460"/>
      <c r="R52" s="460"/>
      <c r="S52" s="460"/>
      <c r="T52" s="461"/>
    </row>
    <row r="53" customFormat="false" ht="27" hidden="false" customHeight="true" outlineLevel="0" collapsed="false">
      <c r="A53" s="453" t="n">
        <v>22</v>
      </c>
      <c r="B53" s="454" t="s">
        <v>751</v>
      </c>
      <c r="C53" s="455" t="s">
        <v>187</v>
      </c>
      <c r="D53" s="456" t="s">
        <v>725</v>
      </c>
      <c r="E53" s="457" t="s">
        <v>752</v>
      </c>
      <c r="F53" s="457"/>
      <c r="G53" s="457"/>
      <c r="H53" s="455" t="s">
        <v>713</v>
      </c>
      <c r="I53" s="455" t="n">
        <v>2011</v>
      </c>
      <c r="J53" s="459"/>
      <c r="K53" s="457"/>
      <c r="L53" s="455" t="s">
        <v>695</v>
      </c>
      <c r="M53" s="455" t="n">
        <v>1</v>
      </c>
      <c r="N53" s="460" t="n">
        <v>3468250</v>
      </c>
      <c r="O53" s="460"/>
      <c r="P53" s="460"/>
      <c r="Q53" s="460"/>
      <c r="R53" s="460"/>
      <c r="S53" s="460" t="n">
        <f aca="false">M53+Q53</f>
        <v>1</v>
      </c>
      <c r="T53" s="461" t="n">
        <f aca="false">N53+Q53+R53</f>
        <v>3468250</v>
      </c>
    </row>
    <row r="54" customFormat="false" ht="21.75" hidden="false" customHeight="true" outlineLevel="0" collapsed="false">
      <c r="A54" s="453"/>
      <c r="B54" s="454"/>
      <c r="C54" s="455"/>
      <c r="D54" s="462" t="s">
        <v>753</v>
      </c>
      <c r="E54" s="457"/>
      <c r="F54" s="457"/>
      <c r="G54" s="457"/>
      <c r="H54" s="455"/>
      <c r="I54" s="455"/>
      <c r="J54" s="459"/>
      <c r="K54" s="457"/>
      <c r="L54" s="455"/>
      <c r="M54" s="455"/>
      <c r="N54" s="460"/>
      <c r="O54" s="460"/>
      <c r="P54" s="460"/>
      <c r="Q54" s="460"/>
      <c r="R54" s="460"/>
      <c r="S54" s="460"/>
      <c r="T54" s="461"/>
    </row>
    <row r="55" customFormat="false" ht="27.75" hidden="false" customHeight="true" outlineLevel="0" collapsed="false">
      <c r="A55" s="453" t="n">
        <v>23</v>
      </c>
      <c r="B55" s="454" t="s">
        <v>751</v>
      </c>
      <c r="C55" s="455" t="s">
        <v>187</v>
      </c>
      <c r="D55" s="456" t="s">
        <v>725</v>
      </c>
      <c r="E55" s="457" t="s">
        <v>754</v>
      </c>
      <c r="F55" s="457"/>
      <c r="G55" s="457"/>
      <c r="H55" s="455" t="s">
        <v>730</v>
      </c>
      <c r="I55" s="455" t="n">
        <v>2010</v>
      </c>
      <c r="J55" s="459"/>
      <c r="K55" s="457"/>
      <c r="L55" s="455" t="s">
        <v>695</v>
      </c>
      <c r="M55" s="455" t="n">
        <v>1</v>
      </c>
      <c r="N55" s="460" t="n">
        <v>6014975</v>
      </c>
      <c r="O55" s="460"/>
      <c r="P55" s="460"/>
      <c r="Q55" s="460"/>
      <c r="R55" s="460"/>
      <c r="S55" s="460" t="n">
        <f aca="false">M55+Q55</f>
        <v>1</v>
      </c>
      <c r="T55" s="461" t="n">
        <f aca="false">N55+Q55+R55</f>
        <v>6014975</v>
      </c>
    </row>
    <row r="56" customFormat="false" ht="21" hidden="false" customHeight="true" outlineLevel="0" collapsed="false">
      <c r="A56" s="453"/>
      <c r="B56" s="454"/>
      <c r="C56" s="455"/>
      <c r="D56" s="462" t="s">
        <v>753</v>
      </c>
      <c r="E56" s="457"/>
      <c r="F56" s="457"/>
      <c r="G56" s="457"/>
      <c r="H56" s="455"/>
      <c r="I56" s="455"/>
      <c r="J56" s="459"/>
      <c r="K56" s="457"/>
      <c r="L56" s="455"/>
      <c r="M56" s="455"/>
      <c r="N56" s="460"/>
      <c r="O56" s="460"/>
      <c r="P56" s="460"/>
      <c r="Q56" s="460"/>
      <c r="R56" s="460"/>
      <c r="S56" s="460"/>
      <c r="T56" s="461"/>
    </row>
    <row r="57" customFormat="false" ht="24" hidden="false" customHeight="true" outlineLevel="0" collapsed="false">
      <c r="A57" s="453" t="n">
        <v>24</v>
      </c>
      <c r="B57" s="454" t="s">
        <v>751</v>
      </c>
      <c r="C57" s="455" t="s">
        <v>755</v>
      </c>
      <c r="D57" s="456" t="s">
        <v>725</v>
      </c>
      <c r="E57" s="457" t="s">
        <v>756</v>
      </c>
      <c r="F57" s="457"/>
      <c r="G57" s="457"/>
      <c r="H57" s="455" t="s">
        <v>730</v>
      </c>
      <c r="I57" s="455" t="n">
        <v>2012</v>
      </c>
      <c r="J57" s="459"/>
      <c r="K57" s="457"/>
      <c r="L57" s="455" t="s">
        <v>695</v>
      </c>
      <c r="M57" s="455" t="n">
        <v>2</v>
      </c>
      <c r="N57" s="460" t="n">
        <v>9100000</v>
      </c>
      <c r="O57" s="460"/>
      <c r="P57" s="460"/>
      <c r="Q57" s="460"/>
      <c r="R57" s="460"/>
      <c r="S57" s="460" t="n">
        <f aca="false">M57+Q57</f>
        <v>2</v>
      </c>
      <c r="T57" s="461" t="n">
        <f aca="false">N57+Q57+R57</f>
        <v>9100000</v>
      </c>
    </row>
    <row r="58" customFormat="false" ht="22.5" hidden="false" customHeight="true" outlineLevel="0" collapsed="false">
      <c r="A58" s="453"/>
      <c r="B58" s="454"/>
      <c r="C58" s="455"/>
      <c r="D58" s="462" t="s">
        <v>753</v>
      </c>
      <c r="E58" s="457"/>
      <c r="F58" s="457"/>
      <c r="G58" s="457"/>
      <c r="H58" s="455"/>
      <c r="I58" s="455"/>
      <c r="J58" s="459"/>
      <c r="K58" s="457"/>
      <c r="L58" s="455"/>
      <c r="M58" s="455"/>
      <c r="N58" s="460"/>
      <c r="O58" s="460"/>
      <c r="P58" s="460"/>
      <c r="Q58" s="460"/>
      <c r="R58" s="460"/>
      <c r="S58" s="460"/>
      <c r="T58" s="461"/>
    </row>
    <row r="59" customFormat="false" ht="21.75" hidden="false" customHeight="true" outlineLevel="0" collapsed="false">
      <c r="A59" s="453" t="n">
        <v>25</v>
      </c>
      <c r="B59" s="454" t="s">
        <v>757</v>
      </c>
      <c r="C59" s="455" t="s">
        <v>187</v>
      </c>
      <c r="D59" s="456" t="s">
        <v>725</v>
      </c>
      <c r="E59" s="457" t="s">
        <v>758</v>
      </c>
      <c r="F59" s="457"/>
      <c r="G59" s="457"/>
      <c r="H59" s="455" t="s">
        <v>730</v>
      </c>
      <c r="I59" s="455" t="n">
        <v>2013</v>
      </c>
      <c r="J59" s="459"/>
      <c r="K59" s="457"/>
      <c r="L59" s="455" t="s">
        <v>695</v>
      </c>
      <c r="M59" s="455" t="n">
        <v>1</v>
      </c>
      <c r="N59" s="460" t="n">
        <v>7000000</v>
      </c>
      <c r="O59" s="460"/>
      <c r="P59" s="460"/>
      <c r="Q59" s="460"/>
      <c r="R59" s="460"/>
      <c r="S59" s="460" t="n">
        <f aca="false">M59+Q59</f>
        <v>1</v>
      </c>
      <c r="T59" s="461" t="n">
        <f aca="false">N59+Q59+R59</f>
        <v>7000000</v>
      </c>
    </row>
    <row r="60" customFormat="false" ht="14.25" hidden="false" customHeight="true" outlineLevel="0" collapsed="false">
      <c r="A60" s="453"/>
      <c r="B60" s="454"/>
      <c r="C60" s="455"/>
      <c r="D60" s="462" t="s">
        <v>75</v>
      </c>
      <c r="E60" s="457"/>
      <c r="F60" s="457"/>
      <c r="G60" s="457"/>
      <c r="H60" s="455"/>
      <c r="I60" s="455"/>
      <c r="J60" s="459"/>
      <c r="K60" s="457"/>
      <c r="L60" s="455"/>
      <c r="M60" s="455"/>
      <c r="N60" s="460"/>
      <c r="O60" s="460"/>
      <c r="P60" s="460"/>
      <c r="Q60" s="460"/>
      <c r="R60" s="460"/>
      <c r="S60" s="460"/>
      <c r="T60" s="461"/>
    </row>
    <row r="61" customFormat="false" ht="23.25" hidden="false" customHeight="true" outlineLevel="0" collapsed="false">
      <c r="A61" s="453" t="n">
        <v>26</v>
      </c>
      <c r="B61" s="454" t="s">
        <v>757</v>
      </c>
      <c r="C61" s="455" t="s">
        <v>187</v>
      </c>
      <c r="D61" s="456" t="s">
        <v>725</v>
      </c>
      <c r="E61" s="457" t="s">
        <v>759</v>
      </c>
      <c r="F61" s="457"/>
      <c r="G61" s="457"/>
      <c r="H61" s="455" t="s">
        <v>730</v>
      </c>
      <c r="I61" s="455" t="n">
        <v>2010</v>
      </c>
      <c r="J61" s="459"/>
      <c r="K61" s="457"/>
      <c r="L61" s="455" t="s">
        <v>695</v>
      </c>
      <c r="M61" s="455" t="n">
        <v>1</v>
      </c>
      <c r="N61" s="460" t="n">
        <v>6354975</v>
      </c>
      <c r="O61" s="460"/>
      <c r="P61" s="460"/>
      <c r="Q61" s="460"/>
      <c r="R61" s="460"/>
      <c r="S61" s="460" t="n">
        <f aca="false">M61+Q61</f>
        <v>1</v>
      </c>
      <c r="T61" s="461" t="n">
        <f aca="false">N61+Q61+R61</f>
        <v>6354975</v>
      </c>
    </row>
    <row r="62" customFormat="false" ht="14.25" hidden="false" customHeight="true" outlineLevel="0" collapsed="false">
      <c r="A62" s="453"/>
      <c r="B62" s="454"/>
      <c r="C62" s="455"/>
      <c r="D62" s="462" t="s">
        <v>75</v>
      </c>
      <c r="E62" s="457"/>
      <c r="F62" s="457"/>
      <c r="G62" s="457"/>
      <c r="H62" s="455"/>
      <c r="I62" s="455"/>
      <c r="J62" s="459"/>
      <c r="K62" s="457"/>
      <c r="L62" s="455"/>
      <c r="M62" s="455"/>
      <c r="N62" s="460"/>
      <c r="O62" s="460"/>
      <c r="P62" s="460"/>
      <c r="Q62" s="460"/>
      <c r="R62" s="460"/>
      <c r="S62" s="460"/>
      <c r="T62" s="461"/>
    </row>
    <row r="63" customFormat="false" ht="27" hidden="false" customHeight="true" outlineLevel="0" collapsed="false">
      <c r="A63" s="453" t="n">
        <v>27</v>
      </c>
      <c r="B63" s="454" t="s">
        <v>757</v>
      </c>
      <c r="C63" s="455" t="s">
        <v>187</v>
      </c>
      <c r="D63" s="456" t="s">
        <v>725</v>
      </c>
      <c r="E63" s="457" t="s">
        <v>760</v>
      </c>
      <c r="F63" s="457"/>
      <c r="G63" s="457"/>
      <c r="H63" s="455" t="s">
        <v>730</v>
      </c>
      <c r="I63" s="455" t="n">
        <v>2013</v>
      </c>
      <c r="J63" s="459"/>
      <c r="K63" s="457"/>
      <c r="L63" s="455" t="s">
        <v>695</v>
      </c>
      <c r="M63" s="455" t="n">
        <v>1</v>
      </c>
      <c r="N63" s="460" t="n">
        <v>6558860</v>
      </c>
      <c r="O63" s="460"/>
      <c r="P63" s="460"/>
      <c r="Q63" s="460"/>
      <c r="R63" s="460"/>
      <c r="S63" s="460" t="n">
        <f aca="false">M63+Q63</f>
        <v>1</v>
      </c>
      <c r="T63" s="461" t="n">
        <f aca="false">N63+Q63+R63</f>
        <v>6558860</v>
      </c>
    </row>
    <row r="64" customFormat="false" ht="14.25" hidden="false" customHeight="true" outlineLevel="0" collapsed="false">
      <c r="A64" s="453"/>
      <c r="B64" s="454"/>
      <c r="C64" s="455"/>
      <c r="D64" s="462" t="s">
        <v>75</v>
      </c>
      <c r="E64" s="457"/>
      <c r="F64" s="457"/>
      <c r="G64" s="457"/>
      <c r="H64" s="455"/>
      <c r="I64" s="455"/>
      <c r="J64" s="459"/>
      <c r="K64" s="457"/>
      <c r="L64" s="455"/>
      <c r="M64" s="455"/>
      <c r="N64" s="460"/>
      <c r="O64" s="460"/>
      <c r="P64" s="460"/>
      <c r="Q64" s="460"/>
      <c r="R64" s="460"/>
      <c r="S64" s="460"/>
      <c r="T64" s="461"/>
    </row>
    <row r="65" customFormat="false" ht="24" hidden="false" customHeight="true" outlineLevel="0" collapsed="false">
      <c r="A65" s="453" t="n">
        <v>28</v>
      </c>
      <c r="B65" s="454" t="s">
        <v>761</v>
      </c>
      <c r="C65" s="455" t="s">
        <v>187</v>
      </c>
      <c r="D65" s="456" t="s">
        <v>725</v>
      </c>
      <c r="E65" s="457"/>
      <c r="F65" s="457"/>
      <c r="G65" s="457"/>
      <c r="H65" s="455" t="s">
        <v>730</v>
      </c>
      <c r="I65" s="455" t="n">
        <v>2013</v>
      </c>
      <c r="J65" s="459"/>
      <c r="K65" s="457"/>
      <c r="L65" s="455" t="s">
        <v>695</v>
      </c>
      <c r="M65" s="455" t="n">
        <v>1</v>
      </c>
      <c r="N65" s="460" t="n">
        <v>5615000</v>
      </c>
      <c r="O65" s="460"/>
      <c r="P65" s="460"/>
      <c r="Q65" s="460"/>
      <c r="R65" s="460"/>
      <c r="S65" s="460" t="n">
        <f aca="false">M65+Q65</f>
        <v>1</v>
      </c>
      <c r="T65" s="461" t="n">
        <f aca="false">N65+Q65+R65</f>
        <v>5615000</v>
      </c>
    </row>
    <row r="66" customFormat="false" ht="14.25" hidden="false" customHeight="true" outlineLevel="0" collapsed="false">
      <c r="A66" s="453"/>
      <c r="B66" s="454"/>
      <c r="C66" s="455"/>
      <c r="D66" s="462" t="s">
        <v>762</v>
      </c>
      <c r="E66" s="457"/>
      <c r="F66" s="457"/>
      <c r="G66" s="457"/>
      <c r="H66" s="455"/>
      <c r="I66" s="455"/>
      <c r="J66" s="459"/>
      <c r="K66" s="457"/>
      <c r="L66" s="455"/>
      <c r="M66" s="455"/>
      <c r="N66" s="460"/>
      <c r="O66" s="460"/>
      <c r="P66" s="460"/>
      <c r="Q66" s="460"/>
      <c r="R66" s="460"/>
      <c r="S66" s="460"/>
      <c r="T66" s="461"/>
    </row>
    <row r="67" customFormat="false" ht="24.75" hidden="false" customHeight="true" outlineLevel="0" collapsed="false">
      <c r="A67" s="453" t="n">
        <v>29</v>
      </c>
      <c r="B67" s="454" t="s">
        <v>763</v>
      </c>
      <c r="C67" s="455" t="s">
        <v>755</v>
      </c>
      <c r="D67" s="456" t="s">
        <v>725</v>
      </c>
      <c r="E67" s="457"/>
      <c r="F67" s="457"/>
      <c r="G67" s="457"/>
      <c r="H67" s="455" t="s">
        <v>730</v>
      </c>
      <c r="I67" s="455" t="n">
        <v>2013</v>
      </c>
      <c r="J67" s="459"/>
      <c r="K67" s="457"/>
      <c r="L67" s="455" t="s">
        <v>695</v>
      </c>
      <c r="M67" s="455" t="n">
        <v>2</v>
      </c>
      <c r="N67" s="460" t="n">
        <v>4000000</v>
      </c>
      <c r="O67" s="460"/>
      <c r="P67" s="460"/>
      <c r="Q67" s="460"/>
      <c r="R67" s="460"/>
      <c r="S67" s="460" t="n">
        <f aca="false">M67+Q67</f>
        <v>2</v>
      </c>
      <c r="T67" s="461" t="n">
        <f aca="false">N67+Q67+R67</f>
        <v>4000000</v>
      </c>
    </row>
    <row r="68" customFormat="false" ht="14.25" hidden="false" customHeight="true" outlineLevel="0" collapsed="false">
      <c r="A68" s="453"/>
      <c r="B68" s="454"/>
      <c r="C68" s="455"/>
      <c r="D68" s="462" t="s">
        <v>116</v>
      </c>
      <c r="E68" s="457"/>
      <c r="F68" s="457"/>
      <c r="G68" s="457"/>
      <c r="H68" s="455"/>
      <c r="I68" s="455"/>
      <c r="J68" s="459"/>
      <c r="K68" s="457"/>
      <c r="L68" s="455"/>
      <c r="M68" s="455"/>
      <c r="N68" s="460"/>
      <c r="O68" s="460"/>
      <c r="P68" s="460"/>
      <c r="Q68" s="460"/>
      <c r="R68" s="460"/>
      <c r="S68" s="460"/>
      <c r="T68" s="461"/>
    </row>
    <row r="69" customFormat="false" ht="24" hidden="false" customHeight="true" outlineLevel="0" collapsed="false">
      <c r="A69" s="453" t="n">
        <v>30</v>
      </c>
      <c r="B69" s="454" t="s">
        <v>763</v>
      </c>
      <c r="C69" s="455" t="s">
        <v>187</v>
      </c>
      <c r="D69" s="456" t="s">
        <v>725</v>
      </c>
      <c r="E69" s="457" t="s">
        <v>764</v>
      </c>
      <c r="F69" s="457"/>
      <c r="G69" s="457"/>
      <c r="H69" s="455" t="s">
        <v>730</v>
      </c>
      <c r="I69" s="455" t="n">
        <v>2013</v>
      </c>
      <c r="J69" s="459"/>
      <c r="K69" s="457"/>
      <c r="L69" s="455" t="s">
        <v>695</v>
      </c>
      <c r="M69" s="455" t="n">
        <v>1</v>
      </c>
      <c r="N69" s="460" t="n">
        <v>1500000</v>
      </c>
      <c r="O69" s="460"/>
      <c r="P69" s="460"/>
      <c r="Q69" s="460"/>
      <c r="R69" s="460"/>
      <c r="S69" s="460" t="n">
        <f aca="false">M69+Q69</f>
        <v>1</v>
      </c>
      <c r="T69" s="461" t="n">
        <f aca="false">N69+Q69+R69</f>
        <v>1500000</v>
      </c>
    </row>
    <row r="70" customFormat="false" ht="14.25" hidden="false" customHeight="true" outlineLevel="0" collapsed="false">
      <c r="A70" s="453"/>
      <c r="B70" s="454"/>
      <c r="C70" s="455"/>
      <c r="D70" s="462" t="s">
        <v>116</v>
      </c>
      <c r="E70" s="457"/>
      <c r="F70" s="457"/>
      <c r="G70" s="457"/>
      <c r="H70" s="455"/>
      <c r="I70" s="455"/>
      <c r="J70" s="459"/>
      <c r="K70" s="457"/>
      <c r="L70" s="455"/>
      <c r="M70" s="455"/>
      <c r="N70" s="460"/>
      <c r="O70" s="460"/>
      <c r="P70" s="460"/>
      <c r="Q70" s="460"/>
      <c r="R70" s="460"/>
      <c r="S70" s="460"/>
      <c r="T70" s="461"/>
    </row>
    <row r="71" customFormat="false" ht="22.5" hidden="false" customHeight="true" outlineLevel="0" collapsed="false">
      <c r="A71" s="453" t="n">
        <v>31</v>
      </c>
      <c r="B71" s="454" t="s">
        <v>765</v>
      </c>
      <c r="C71" s="455" t="s">
        <v>187</v>
      </c>
      <c r="D71" s="456" t="s">
        <v>725</v>
      </c>
      <c r="E71" s="457" t="s">
        <v>766</v>
      </c>
      <c r="F71" s="457"/>
      <c r="G71" s="457"/>
      <c r="H71" s="455" t="s">
        <v>730</v>
      </c>
      <c r="I71" s="455" t="n">
        <v>2013</v>
      </c>
      <c r="J71" s="459"/>
      <c r="K71" s="457"/>
      <c r="L71" s="455" t="s">
        <v>695</v>
      </c>
      <c r="M71" s="455" t="n">
        <v>1</v>
      </c>
      <c r="N71" s="460" t="n">
        <v>900000</v>
      </c>
      <c r="O71" s="460"/>
      <c r="P71" s="460"/>
      <c r="Q71" s="460"/>
      <c r="R71" s="460"/>
      <c r="S71" s="460" t="n">
        <f aca="false">M71+Q71</f>
        <v>1</v>
      </c>
      <c r="T71" s="461" t="n">
        <f aca="false">N71+Q71+R71</f>
        <v>900000</v>
      </c>
    </row>
    <row r="72" customFormat="false" ht="14.25" hidden="false" customHeight="true" outlineLevel="0" collapsed="false">
      <c r="A72" s="453"/>
      <c r="B72" s="454"/>
      <c r="C72" s="455"/>
      <c r="D72" s="462" t="s">
        <v>767</v>
      </c>
      <c r="E72" s="457"/>
      <c r="F72" s="457"/>
      <c r="G72" s="457"/>
      <c r="H72" s="455"/>
      <c r="I72" s="455"/>
      <c r="J72" s="459"/>
      <c r="K72" s="457"/>
      <c r="L72" s="455"/>
      <c r="M72" s="455"/>
      <c r="N72" s="460"/>
      <c r="O72" s="460"/>
      <c r="P72" s="460"/>
      <c r="Q72" s="460"/>
      <c r="R72" s="460"/>
      <c r="S72" s="460"/>
      <c r="T72" s="461"/>
    </row>
    <row r="73" customFormat="false" ht="23.25" hidden="false" customHeight="true" outlineLevel="0" collapsed="false">
      <c r="A73" s="453" t="n">
        <v>32</v>
      </c>
      <c r="B73" s="454" t="s">
        <v>765</v>
      </c>
      <c r="C73" s="455" t="n">
        <v>1</v>
      </c>
      <c r="D73" s="456" t="s">
        <v>725</v>
      </c>
      <c r="E73" s="457"/>
      <c r="F73" s="457"/>
      <c r="G73" s="457"/>
      <c r="H73" s="455" t="s">
        <v>730</v>
      </c>
      <c r="I73" s="455" t="n">
        <v>2013</v>
      </c>
      <c r="J73" s="459"/>
      <c r="K73" s="457"/>
      <c r="L73" s="455" t="s">
        <v>695</v>
      </c>
      <c r="M73" s="455" t="n">
        <v>1</v>
      </c>
      <c r="N73" s="460" t="n">
        <v>775000</v>
      </c>
      <c r="O73" s="460"/>
      <c r="P73" s="460"/>
      <c r="Q73" s="460"/>
      <c r="R73" s="460"/>
      <c r="S73" s="460" t="n">
        <f aca="false">M73+Q73</f>
        <v>1</v>
      </c>
      <c r="T73" s="461" t="n">
        <f aca="false">N73+Q73+R73</f>
        <v>775000</v>
      </c>
    </row>
    <row r="74" customFormat="false" ht="14.25" hidden="false" customHeight="true" outlineLevel="0" collapsed="false">
      <c r="A74" s="453"/>
      <c r="B74" s="454"/>
      <c r="C74" s="455"/>
      <c r="D74" s="462" t="s">
        <v>767</v>
      </c>
      <c r="E74" s="457"/>
      <c r="F74" s="457"/>
      <c r="G74" s="457"/>
      <c r="H74" s="455"/>
      <c r="I74" s="455"/>
      <c r="J74" s="459"/>
      <c r="K74" s="457"/>
      <c r="L74" s="455"/>
      <c r="M74" s="455"/>
      <c r="N74" s="460"/>
      <c r="O74" s="460"/>
      <c r="P74" s="460"/>
      <c r="Q74" s="460"/>
      <c r="R74" s="460"/>
      <c r="S74" s="460"/>
      <c r="T74" s="461"/>
    </row>
    <row r="75" customFormat="false" ht="21.75" hidden="false" customHeight="true" outlineLevel="0" collapsed="false">
      <c r="A75" s="453" t="n">
        <v>33</v>
      </c>
      <c r="B75" s="454" t="s">
        <v>765</v>
      </c>
      <c r="C75" s="455" t="s">
        <v>768</v>
      </c>
      <c r="D75" s="456" t="s">
        <v>725</v>
      </c>
      <c r="E75" s="457"/>
      <c r="F75" s="457"/>
      <c r="G75" s="457"/>
      <c r="H75" s="455" t="s">
        <v>730</v>
      </c>
      <c r="I75" s="455" t="n">
        <v>2013</v>
      </c>
      <c r="J75" s="459"/>
      <c r="K75" s="457"/>
      <c r="L75" s="455" t="s">
        <v>695</v>
      </c>
      <c r="M75" s="455" t="n">
        <v>3</v>
      </c>
      <c r="N75" s="460" t="n">
        <v>2550000</v>
      </c>
      <c r="O75" s="460"/>
      <c r="P75" s="460"/>
      <c r="Q75" s="460"/>
      <c r="R75" s="460"/>
      <c r="S75" s="460" t="n">
        <f aca="false">M75+Q75</f>
        <v>3</v>
      </c>
      <c r="T75" s="461" t="n">
        <f aca="false">N75+Q75+R75</f>
        <v>2550000</v>
      </c>
    </row>
    <row r="76" customFormat="false" ht="14.25" hidden="false" customHeight="true" outlineLevel="0" collapsed="false">
      <c r="A76" s="453"/>
      <c r="B76" s="454"/>
      <c r="C76" s="455"/>
      <c r="D76" s="462" t="s">
        <v>767</v>
      </c>
      <c r="E76" s="457"/>
      <c r="F76" s="457"/>
      <c r="G76" s="457"/>
      <c r="H76" s="455"/>
      <c r="I76" s="455"/>
      <c r="J76" s="459"/>
      <c r="K76" s="457"/>
      <c r="L76" s="455"/>
      <c r="M76" s="455"/>
      <c r="N76" s="460"/>
      <c r="O76" s="460"/>
      <c r="P76" s="460"/>
      <c r="Q76" s="460"/>
      <c r="R76" s="460"/>
      <c r="S76" s="460"/>
      <c r="T76" s="461"/>
    </row>
    <row r="77" customFormat="false" ht="27" hidden="false" customHeight="true" outlineLevel="0" collapsed="false">
      <c r="A77" s="453" t="n">
        <v>34</v>
      </c>
      <c r="B77" s="454" t="s">
        <v>769</v>
      </c>
      <c r="C77" s="455" t="s">
        <v>187</v>
      </c>
      <c r="D77" s="456" t="s">
        <v>725</v>
      </c>
      <c r="E77" s="457"/>
      <c r="F77" s="457"/>
      <c r="G77" s="457"/>
      <c r="H77" s="455" t="s">
        <v>730</v>
      </c>
      <c r="I77" s="455" t="n">
        <v>2011</v>
      </c>
      <c r="J77" s="459"/>
      <c r="K77" s="457"/>
      <c r="L77" s="455" t="s">
        <v>695</v>
      </c>
      <c r="M77" s="455" t="n">
        <v>1</v>
      </c>
      <c r="N77" s="460" t="n">
        <v>1455000</v>
      </c>
      <c r="O77" s="460"/>
      <c r="P77" s="460"/>
      <c r="Q77" s="460"/>
      <c r="R77" s="460"/>
      <c r="S77" s="460" t="n">
        <f aca="false">M77+Q77</f>
        <v>1</v>
      </c>
      <c r="T77" s="461" t="n">
        <f aca="false">N77+Q77+R77</f>
        <v>1455000</v>
      </c>
    </row>
    <row r="78" customFormat="false" ht="22.5" hidden="false" customHeight="true" outlineLevel="0" collapsed="false">
      <c r="A78" s="453"/>
      <c r="B78" s="454"/>
      <c r="C78" s="455"/>
      <c r="D78" s="462" t="s">
        <v>770</v>
      </c>
      <c r="E78" s="457"/>
      <c r="F78" s="457"/>
      <c r="G78" s="457"/>
      <c r="H78" s="455"/>
      <c r="I78" s="455"/>
      <c r="J78" s="459"/>
      <c r="K78" s="457"/>
      <c r="L78" s="455"/>
      <c r="M78" s="455"/>
      <c r="N78" s="460"/>
      <c r="O78" s="460"/>
      <c r="P78" s="460"/>
      <c r="Q78" s="460"/>
      <c r="R78" s="460"/>
      <c r="S78" s="460"/>
      <c r="T78" s="461"/>
    </row>
    <row r="79" customFormat="false" ht="22.5" hidden="false" customHeight="true" outlineLevel="0" collapsed="false">
      <c r="A79" s="453" t="n">
        <v>35</v>
      </c>
      <c r="B79" s="454" t="s">
        <v>769</v>
      </c>
      <c r="C79" s="455" t="s">
        <v>187</v>
      </c>
      <c r="D79" s="456" t="s">
        <v>725</v>
      </c>
      <c r="E79" s="457"/>
      <c r="F79" s="457"/>
      <c r="G79" s="457"/>
      <c r="H79" s="455" t="s">
        <v>730</v>
      </c>
      <c r="I79" s="455" t="n">
        <v>2013</v>
      </c>
      <c r="J79" s="459"/>
      <c r="K79" s="457"/>
      <c r="L79" s="455" t="s">
        <v>695</v>
      </c>
      <c r="M79" s="455" t="n">
        <v>1</v>
      </c>
      <c r="N79" s="460" t="n">
        <v>2500000</v>
      </c>
      <c r="O79" s="460"/>
      <c r="P79" s="460"/>
      <c r="Q79" s="460"/>
      <c r="R79" s="460"/>
      <c r="S79" s="460" t="n">
        <f aca="false">M79+Q79</f>
        <v>1</v>
      </c>
      <c r="T79" s="461" t="n">
        <f aca="false">N79+Q79+R79</f>
        <v>2500000</v>
      </c>
    </row>
    <row r="80" customFormat="false" ht="22.5" hidden="false" customHeight="true" outlineLevel="0" collapsed="false">
      <c r="A80" s="453"/>
      <c r="B80" s="454"/>
      <c r="C80" s="455"/>
      <c r="D80" s="462" t="s">
        <v>770</v>
      </c>
      <c r="E80" s="457"/>
      <c r="F80" s="457"/>
      <c r="G80" s="457"/>
      <c r="H80" s="455"/>
      <c r="I80" s="455"/>
      <c r="J80" s="459"/>
      <c r="K80" s="457"/>
      <c r="L80" s="455"/>
      <c r="M80" s="455"/>
      <c r="N80" s="460"/>
      <c r="O80" s="460"/>
      <c r="P80" s="460"/>
      <c r="Q80" s="460"/>
      <c r="R80" s="460"/>
      <c r="S80" s="460"/>
      <c r="T80" s="461"/>
    </row>
    <row r="81" customFormat="false" ht="23.25" hidden="false" customHeight="true" outlineLevel="0" collapsed="false">
      <c r="A81" s="453" t="n">
        <v>36</v>
      </c>
      <c r="B81" s="454" t="s">
        <v>771</v>
      </c>
      <c r="C81" s="455" t="s">
        <v>187</v>
      </c>
      <c r="D81" s="456" t="s">
        <v>725</v>
      </c>
      <c r="E81" s="457"/>
      <c r="F81" s="457"/>
      <c r="G81" s="457"/>
      <c r="H81" s="455"/>
      <c r="I81" s="455" t="n">
        <v>2011</v>
      </c>
      <c r="J81" s="459"/>
      <c r="K81" s="457"/>
      <c r="L81" s="455" t="s">
        <v>695</v>
      </c>
      <c r="M81" s="455" t="n">
        <v>1</v>
      </c>
      <c r="N81" s="460" t="n">
        <v>473000</v>
      </c>
      <c r="O81" s="460"/>
      <c r="P81" s="460"/>
      <c r="Q81" s="460"/>
      <c r="R81" s="460"/>
      <c r="S81" s="460" t="n">
        <f aca="false">M81+Q81</f>
        <v>1</v>
      </c>
      <c r="T81" s="461" t="n">
        <f aca="false">N81+Q81+R81</f>
        <v>473000</v>
      </c>
    </row>
    <row r="82" customFormat="false" ht="14.25" hidden="false" customHeight="true" outlineLevel="0" collapsed="false">
      <c r="A82" s="453"/>
      <c r="B82" s="454"/>
      <c r="C82" s="455"/>
      <c r="D82" s="462" t="s">
        <v>772</v>
      </c>
      <c r="E82" s="457"/>
      <c r="F82" s="457"/>
      <c r="G82" s="457"/>
      <c r="H82" s="455"/>
      <c r="I82" s="455"/>
      <c r="J82" s="459"/>
      <c r="K82" s="457"/>
      <c r="L82" s="455"/>
      <c r="M82" s="455"/>
      <c r="N82" s="460"/>
      <c r="O82" s="460"/>
      <c r="P82" s="460"/>
      <c r="Q82" s="460"/>
      <c r="R82" s="460"/>
      <c r="S82" s="460"/>
      <c r="T82" s="461"/>
    </row>
    <row r="83" customFormat="false" ht="23.25" hidden="false" customHeight="true" outlineLevel="0" collapsed="false">
      <c r="A83" s="453" t="n">
        <v>37</v>
      </c>
      <c r="B83" s="454" t="s">
        <v>773</v>
      </c>
      <c r="C83" s="455" t="s">
        <v>755</v>
      </c>
      <c r="D83" s="456" t="s">
        <v>725</v>
      </c>
      <c r="E83" s="457" t="s">
        <v>774</v>
      </c>
      <c r="F83" s="457"/>
      <c r="G83" s="457" t="s">
        <v>746</v>
      </c>
      <c r="H83" s="455"/>
      <c r="I83" s="455" t="n">
        <v>2007</v>
      </c>
      <c r="J83" s="459"/>
      <c r="K83" s="457"/>
      <c r="L83" s="455" t="s">
        <v>695</v>
      </c>
      <c r="M83" s="455" t="n">
        <v>2</v>
      </c>
      <c r="N83" s="460" t="n">
        <v>3223000</v>
      </c>
      <c r="O83" s="460"/>
      <c r="P83" s="460"/>
      <c r="Q83" s="460"/>
      <c r="R83" s="460"/>
      <c r="S83" s="460" t="n">
        <f aca="false">M83+Q83</f>
        <v>2</v>
      </c>
      <c r="T83" s="461" t="n">
        <f aca="false">N83+Q83+R83</f>
        <v>3223000</v>
      </c>
    </row>
    <row r="84" customFormat="false" ht="21.75" hidden="false" customHeight="true" outlineLevel="0" collapsed="false">
      <c r="A84" s="453"/>
      <c r="B84" s="454"/>
      <c r="C84" s="455"/>
      <c r="D84" s="462" t="s">
        <v>775</v>
      </c>
      <c r="E84" s="457"/>
      <c r="F84" s="457"/>
      <c r="G84" s="457"/>
      <c r="H84" s="455"/>
      <c r="I84" s="455"/>
      <c r="J84" s="459"/>
      <c r="K84" s="457"/>
      <c r="L84" s="455"/>
      <c r="M84" s="455"/>
      <c r="N84" s="460"/>
      <c r="O84" s="460"/>
      <c r="P84" s="460"/>
      <c r="Q84" s="460"/>
      <c r="R84" s="460"/>
      <c r="S84" s="460"/>
      <c r="T84" s="461"/>
    </row>
    <row r="85" customFormat="false" ht="21.75" hidden="false" customHeight="true" outlineLevel="0" collapsed="false">
      <c r="A85" s="453" t="n">
        <v>38</v>
      </c>
      <c r="B85" s="454" t="s">
        <v>773</v>
      </c>
      <c r="C85" s="455" t="s">
        <v>768</v>
      </c>
      <c r="D85" s="456" t="s">
        <v>725</v>
      </c>
      <c r="E85" s="457"/>
      <c r="F85" s="457"/>
      <c r="G85" s="457" t="s">
        <v>746</v>
      </c>
      <c r="H85" s="455" t="s">
        <v>730</v>
      </c>
      <c r="I85" s="455" t="n">
        <v>2012</v>
      </c>
      <c r="J85" s="459"/>
      <c r="K85" s="457"/>
      <c r="L85" s="455" t="s">
        <v>695</v>
      </c>
      <c r="M85" s="455" t="n">
        <v>3</v>
      </c>
      <c r="N85" s="460" t="n">
        <v>5720000</v>
      </c>
      <c r="O85" s="460"/>
      <c r="P85" s="460"/>
      <c r="Q85" s="460"/>
      <c r="R85" s="460"/>
      <c r="S85" s="460" t="n">
        <f aca="false">M85+Q85</f>
        <v>3</v>
      </c>
      <c r="T85" s="461" t="n">
        <f aca="false">N85+Q85+R85</f>
        <v>5720000</v>
      </c>
    </row>
    <row r="86" customFormat="false" ht="24.75" hidden="false" customHeight="true" outlineLevel="0" collapsed="false">
      <c r="A86" s="453"/>
      <c r="B86" s="454"/>
      <c r="C86" s="455"/>
      <c r="D86" s="462" t="s">
        <v>775</v>
      </c>
      <c r="E86" s="457"/>
      <c r="F86" s="457"/>
      <c r="G86" s="457"/>
      <c r="H86" s="455"/>
      <c r="I86" s="455"/>
      <c r="J86" s="459"/>
      <c r="K86" s="457"/>
      <c r="L86" s="455"/>
      <c r="M86" s="455"/>
      <c r="N86" s="460"/>
      <c r="O86" s="460"/>
      <c r="P86" s="460"/>
      <c r="Q86" s="460"/>
      <c r="R86" s="460"/>
      <c r="S86" s="460"/>
      <c r="T86" s="461"/>
    </row>
    <row r="87" customFormat="false" ht="23.25" hidden="false" customHeight="true" outlineLevel="0" collapsed="false">
      <c r="A87" s="453" t="n">
        <v>39</v>
      </c>
      <c r="B87" s="454" t="s">
        <v>776</v>
      </c>
      <c r="C87" s="455" t="s">
        <v>187</v>
      </c>
      <c r="D87" s="456" t="s">
        <v>725</v>
      </c>
      <c r="E87" s="457"/>
      <c r="F87" s="457"/>
      <c r="G87" s="457" t="s">
        <v>746</v>
      </c>
      <c r="H87" s="455" t="s">
        <v>694</v>
      </c>
      <c r="I87" s="455" t="n">
        <v>2010</v>
      </c>
      <c r="J87" s="459"/>
      <c r="K87" s="457"/>
      <c r="L87" s="455" t="s">
        <v>695</v>
      </c>
      <c r="M87" s="455" t="n">
        <v>1</v>
      </c>
      <c r="N87" s="460" t="n">
        <v>1361774</v>
      </c>
      <c r="O87" s="460"/>
      <c r="P87" s="460"/>
      <c r="Q87" s="460"/>
      <c r="R87" s="460"/>
      <c r="S87" s="460" t="n">
        <f aca="false">M87+Q87</f>
        <v>1</v>
      </c>
      <c r="T87" s="461" t="n">
        <f aca="false">N87+Q87+R87</f>
        <v>1361774</v>
      </c>
    </row>
    <row r="88" customFormat="false" ht="19.5" hidden="false" customHeight="true" outlineLevel="0" collapsed="false">
      <c r="A88" s="453"/>
      <c r="B88" s="454"/>
      <c r="C88" s="455"/>
      <c r="D88" s="462" t="s">
        <v>777</v>
      </c>
      <c r="E88" s="457"/>
      <c r="F88" s="457"/>
      <c r="G88" s="457"/>
      <c r="H88" s="455"/>
      <c r="I88" s="455"/>
      <c r="J88" s="459"/>
      <c r="K88" s="457"/>
      <c r="L88" s="455"/>
      <c r="M88" s="455"/>
      <c r="N88" s="460"/>
      <c r="O88" s="460"/>
      <c r="P88" s="460"/>
      <c r="Q88" s="460"/>
      <c r="R88" s="460"/>
      <c r="S88" s="460"/>
      <c r="T88" s="461"/>
    </row>
    <row r="89" customFormat="false" ht="23.25" hidden="false" customHeight="true" outlineLevel="0" collapsed="false">
      <c r="A89" s="453" t="n">
        <v>40</v>
      </c>
      <c r="B89" s="455" t="n">
        <v>206040108</v>
      </c>
      <c r="C89" s="455" t="s">
        <v>187</v>
      </c>
      <c r="D89" s="456" t="s">
        <v>725</v>
      </c>
      <c r="E89" s="457"/>
      <c r="F89" s="457"/>
      <c r="G89" s="457" t="s">
        <v>746</v>
      </c>
      <c r="H89" s="455" t="s">
        <v>730</v>
      </c>
      <c r="I89" s="455" t="n">
        <v>2012</v>
      </c>
      <c r="J89" s="459"/>
      <c r="K89" s="457"/>
      <c r="L89" s="455" t="s">
        <v>695</v>
      </c>
      <c r="M89" s="455" t="n">
        <v>1</v>
      </c>
      <c r="N89" s="460" t="n">
        <v>1770000</v>
      </c>
      <c r="O89" s="460"/>
      <c r="P89" s="460"/>
      <c r="Q89" s="460"/>
      <c r="R89" s="460"/>
      <c r="S89" s="460" t="n">
        <f aca="false">M89+Q89</f>
        <v>1</v>
      </c>
      <c r="T89" s="461" t="n">
        <f aca="false">N89+Q89+R89</f>
        <v>1770000</v>
      </c>
    </row>
    <row r="90" customFormat="false" ht="21.75" hidden="false" customHeight="true" outlineLevel="0" collapsed="false">
      <c r="A90" s="453"/>
      <c r="B90" s="455"/>
      <c r="C90" s="455"/>
      <c r="D90" s="462" t="s">
        <v>777</v>
      </c>
      <c r="E90" s="457"/>
      <c r="F90" s="457"/>
      <c r="G90" s="457"/>
      <c r="H90" s="455"/>
      <c r="I90" s="455"/>
      <c r="J90" s="459"/>
      <c r="K90" s="457"/>
      <c r="L90" s="455"/>
      <c r="M90" s="455"/>
      <c r="N90" s="460"/>
      <c r="O90" s="460"/>
      <c r="P90" s="460"/>
      <c r="Q90" s="460"/>
      <c r="R90" s="460"/>
      <c r="S90" s="460"/>
      <c r="T90" s="461"/>
    </row>
    <row r="91" customFormat="false" ht="20.25" hidden="false" customHeight="true" outlineLevel="0" collapsed="false">
      <c r="A91" s="453" t="n">
        <v>41</v>
      </c>
      <c r="B91" s="454" t="s">
        <v>776</v>
      </c>
      <c r="C91" s="455" t="s">
        <v>755</v>
      </c>
      <c r="D91" s="456" t="s">
        <v>725</v>
      </c>
      <c r="E91" s="457"/>
      <c r="F91" s="457"/>
      <c r="G91" s="457" t="s">
        <v>746</v>
      </c>
      <c r="H91" s="455" t="s">
        <v>778</v>
      </c>
      <c r="I91" s="455" t="n">
        <v>2000</v>
      </c>
      <c r="J91" s="459"/>
      <c r="K91" s="457"/>
      <c r="L91" s="455" t="s">
        <v>695</v>
      </c>
      <c r="M91" s="455" t="n">
        <v>2</v>
      </c>
      <c r="N91" s="460" t="n">
        <v>4900500</v>
      </c>
      <c r="O91" s="460"/>
      <c r="P91" s="460"/>
      <c r="Q91" s="460"/>
      <c r="R91" s="460"/>
      <c r="S91" s="460" t="n">
        <f aca="false">M91+Q91</f>
        <v>2</v>
      </c>
      <c r="T91" s="461" t="n">
        <f aca="false">N91+Q91+R91</f>
        <v>4900500</v>
      </c>
    </row>
    <row r="92" customFormat="false" ht="21.75" hidden="false" customHeight="true" outlineLevel="0" collapsed="false">
      <c r="A92" s="453"/>
      <c r="B92" s="454"/>
      <c r="C92" s="455"/>
      <c r="D92" s="462" t="s">
        <v>777</v>
      </c>
      <c r="E92" s="457"/>
      <c r="F92" s="457"/>
      <c r="G92" s="457"/>
      <c r="H92" s="455"/>
      <c r="I92" s="455"/>
      <c r="J92" s="459"/>
      <c r="K92" s="457"/>
      <c r="L92" s="455"/>
      <c r="M92" s="455"/>
      <c r="N92" s="460"/>
      <c r="O92" s="460"/>
      <c r="P92" s="460"/>
      <c r="Q92" s="460"/>
      <c r="R92" s="460"/>
      <c r="S92" s="460"/>
      <c r="T92" s="461"/>
    </row>
    <row r="93" customFormat="false" ht="21.75" hidden="false" customHeight="true" outlineLevel="0" collapsed="false">
      <c r="A93" s="453" t="n">
        <v>42</v>
      </c>
      <c r="B93" s="454" t="s">
        <v>779</v>
      </c>
      <c r="C93" s="455" t="s">
        <v>755</v>
      </c>
      <c r="D93" s="456" t="s">
        <v>725</v>
      </c>
      <c r="E93" s="457"/>
      <c r="F93" s="457"/>
      <c r="G93" s="457"/>
      <c r="H93" s="455"/>
      <c r="I93" s="455" t="n">
        <v>2007</v>
      </c>
      <c r="J93" s="459"/>
      <c r="K93" s="457"/>
      <c r="L93" s="455" t="s">
        <v>695</v>
      </c>
      <c r="M93" s="455" t="n">
        <v>2</v>
      </c>
      <c r="N93" s="460" t="n">
        <v>2442000</v>
      </c>
      <c r="O93" s="460"/>
      <c r="P93" s="460"/>
      <c r="Q93" s="460"/>
      <c r="R93" s="460"/>
      <c r="S93" s="460" t="n">
        <f aca="false">M93+Q93</f>
        <v>2</v>
      </c>
      <c r="T93" s="461" t="n">
        <f aca="false">N93+Q93+R93</f>
        <v>2442000</v>
      </c>
    </row>
    <row r="94" customFormat="false" ht="18.75" hidden="false" customHeight="true" outlineLevel="0" collapsed="false">
      <c r="A94" s="453"/>
      <c r="B94" s="454"/>
      <c r="C94" s="455"/>
      <c r="D94" s="462" t="s">
        <v>780</v>
      </c>
      <c r="E94" s="457"/>
      <c r="F94" s="457"/>
      <c r="G94" s="457"/>
      <c r="H94" s="455"/>
      <c r="I94" s="455"/>
      <c r="J94" s="459"/>
      <c r="K94" s="457"/>
      <c r="L94" s="455"/>
      <c r="M94" s="455"/>
      <c r="N94" s="460"/>
      <c r="O94" s="460"/>
      <c r="P94" s="460"/>
      <c r="Q94" s="460"/>
      <c r="R94" s="460"/>
      <c r="S94" s="460"/>
      <c r="T94" s="461"/>
    </row>
    <row r="95" customFormat="false" ht="24.75" hidden="false" customHeight="true" outlineLevel="0" collapsed="false">
      <c r="A95" s="453" t="n">
        <v>43</v>
      </c>
      <c r="B95" s="454" t="s">
        <v>781</v>
      </c>
      <c r="C95" s="455" t="s">
        <v>187</v>
      </c>
      <c r="D95" s="456" t="s">
        <v>725</v>
      </c>
      <c r="E95" s="457"/>
      <c r="F95" s="457"/>
      <c r="G95" s="457"/>
      <c r="H95" s="455"/>
      <c r="I95" s="455" t="n">
        <v>2004</v>
      </c>
      <c r="J95" s="459"/>
      <c r="K95" s="457"/>
      <c r="L95" s="455" t="s">
        <v>695</v>
      </c>
      <c r="M95" s="455" t="n">
        <v>1</v>
      </c>
      <c r="N95" s="460" t="n">
        <v>1950000</v>
      </c>
      <c r="O95" s="460"/>
      <c r="P95" s="460"/>
      <c r="Q95" s="460"/>
      <c r="R95" s="460"/>
      <c r="S95" s="460" t="n">
        <f aca="false">M95+Q95</f>
        <v>1</v>
      </c>
      <c r="T95" s="461" t="n">
        <f aca="false">N95+Q95+R95</f>
        <v>1950000</v>
      </c>
    </row>
    <row r="96" customFormat="false" ht="21.75" hidden="false" customHeight="true" outlineLevel="0" collapsed="false">
      <c r="A96" s="453"/>
      <c r="B96" s="454"/>
      <c r="C96" s="455"/>
      <c r="D96" s="462" t="s">
        <v>782</v>
      </c>
      <c r="E96" s="457"/>
      <c r="F96" s="457"/>
      <c r="G96" s="457"/>
      <c r="H96" s="455"/>
      <c r="I96" s="455"/>
      <c r="J96" s="459"/>
      <c r="K96" s="457"/>
      <c r="L96" s="455"/>
      <c r="M96" s="455"/>
      <c r="N96" s="460"/>
      <c r="O96" s="460"/>
      <c r="P96" s="460"/>
      <c r="Q96" s="460"/>
      <c r="R96" s="460"/>
      <c r="S96" s="460"/>
      <c r="T96" s="461"/>
    </row>
    <row r="97" customFormat="false" ht="21.75" hidden="false" customHeight="true" outlineLevel="0" collapsed="false">
      <c r="A97" s="453" t="n">
        <v>44</v>
      </c>
      <c r="B97" s="454" t="s">
        <v>781</v>
      </c>
      <c r="C97" s="455" t="s">
        <v>187</v>
      </c>
      <c r="D97" s="456" t="s">
        <v>725</v>
      </c>
      <c r="E97" s="457"/>
      <c r="F97" s="457"/>
      <c r="G97" s="457"/>
      <c r="H97" s="455"/>
      <c r="I97" s="455" t="n">
        <v>2007</v>
      </c>
      <c r="J97" s="459"/>
      <c r="K97" s="457"/>
      <c r="L97" s="455" t="s">
        <v>695</v>
      </c>
      <c r="M97" s="455" t="n">
        <v>1</v>
      </c>
      <c r="N97" s="460" t="n">
        <v>979000</v>
      </c>
      <c r="O97" s="460"/>
      <c r="P97" s="460"/>
      <c r="Q97" s="460"/>
      <c r="R97" s="460"/>
      <c r="S97" s="460" t="n">
        <f aca="false">M97+Q97</f>
        <v>1</v>
      </c>
      <c r="T97" s="461" t="n">
        <f aca="false">N97+Q97+R97</f>
        <v>979000</v>
      </c>
    </row>
    <row r="98" customFormat="false" ht="24.75" hidden="false" customHeight="true" outlineLevel="0" collapsed="false">
      <c r="A98" s="453"/>
      <c r="B98" s="454"/>
      <c r="C98" s="455"/>
      <c r="D98" s="462" t="s">
        <v>782</v>
      </c>
      <c r="E98" s="457"/>
      <c r="F98" s="457"/>
      <c r="G98" s="457"/>
      <c r="H98" s="455"/>
      <c r="I98" s="455"/>
      <c r="J98" s="459"/>
      <c r="K98" s="457"/>
      <c r="L98" s="455"/>
      <c r="M98" s="455"/>
      <c r="N98" s="460"/>
      <c r="O98" s="460"/>
      <c r="P98" s="460"/>
      <c r="Q98" s="460"/>
      <c r="R98" s="460"/>
      <c r="S98" s="460"/>
      <c r="T98" s="461"/>
    </row>
    <row r="99" customFormat="false" ht="24.75" hidden="false" customHeight="true" outlineLevel="0" collapsed="false">
      <c r="A99" s="453" t="n">
        <v>45</v>
      </c>
      <c r="B99" s="454" t="s">
        <v>783</v>
      </c>
      <c r="C99" s="455" t="s">
        <v>187</v>
      </c>
      <c r="D99" s="456" t="s">
        <v>725</v>
      </c>
      <c r="E99" s="457"/>
      <c r="F99" s="457"/>
      <c r="G99" s="457" t="s">
        <v>746</v>
      </c>
      <c r="H99" s="455" t="s">
        <v>730</v>
      </c>
      <c r="I99" s="455" t="n">
        <v>2012</v>
      </c>
      <c r="J99" s="459"/>
      <c r="K99" s="457"/>
      <c r="L99" s="455" t="s">
        <v>695</v>
      </c>
      <c r="M99" s="455" t="n">
        <v>1</v>
      </c>
      <c r="N99" s="460" t="n">
        <v>4920000</v>
      </c>
      <c r="O99" s="460"/>
      <c r="P99" s="460"/>
      <c r="Q99" s="460"/>
      <c r="R99" s="460"/>
      <c r="S99" s="460" t="n">
        <f aca="false">M99+Q99</f>
        <v>1</v>
      </c>
      <c r="T99" s="461" t="n">
        <f aca="false">N99+Q99+R99</f>
        <v>4920000</v>
      </c>
    </row>
    <row r="100" customFormat="false" ht="23.25" hidden="false" customHeight="true" outlineLevel="0" collapsed="false">
      <c r="A100" s="453"/>
      <c r="B100" s="454"/>
      <c r="C100" s="455"/>
      <c r="D100" s="462" t="s">
        <v>784</v>
      </c>
      <c r="E100" s="457"/>
      <c r="F100" s="457"/>
      <c r="G100" s="457"/>
      <c r="H100" s="455"/>
      <c r="I100" s="455"/>
      <c r="J100" s="459"/>
      <c r="K100" s="457"/>
      <c r="L100" s="455"/>
      <c r="M100" s="455"/>
      <c r="N100" s="460"/>
      <c r="O100" s="460"/>
      <c r="P100" s="460"/>
      <c r="Q100" s="460"/>
      <c r="R100" s="460"/>
      <c r="S100" s="460"/>
      <c r="T100" s="461"/>
    </row>
    <row r="101" customFormat="false" ht="24" hidden="false" customHeight="true" outlineLevel="0" collapsed="false">
      <c r="A101" s="453" t="n">
        <v>46</v>
      </c>
      <c r="B101" s="454" t="s">
        <v>785</v>
      </c>
      <c r="C101" s="455" t="s">
        <v>187</v>
      </c>
      <c r="D101" s="456" t="s">
        <v>786</v>
      </c>
      <c r="E101" s="457" t="s">
        <v>787</v>
      </c>
      <c r="F101" s="457"/>
      <c r="G101" s="457"/>
      <c r="H101" s="455" t="s">
        <v>730</v>
      </c>
      <c r="I101" s="455" t="n">
        <v>2013</v>
      </c>
      <c r="J101" s="459"/>
      <c r="K101" s="457"/>
      <c r="L101" s="455" t="s">
        <v>695</v>
      </c>
      <c r="M101" s="455" t="n">
        <v>1</v>
      </c>
      <c r="N101" s="460" t="n">
        <v>4971000</v>
      </c>
      <c r="O101" s="460"/>
      <c r="P101" s="460"/>
      <c r="Q101" s="460"/>
      <c r="R101" s="460"/>
      <c r="S101" s="460" t="n">
        <f aca="false">M101+Q101</f>
        <v>1</v>
      </c>
      <c r="T101" s="461" t="n">
        <f aca="false">N101+Q101+R101</f>
        <v>4971000</v>
      </c>
    </row>
    <row r="102" customFormat="false" ht="23.25" hidden="false" customHeight="true" outlineLevel="0" collapsed="false">
      <c r="A102" s="453"/>
      <c r="B102" s="454"/>
      <c r="C102" s="455"/>
      <c r="D102" s="462" t="s">
        <v>788</v>
      </c>
      <c r="E102" s="457"/>
      <c r="F102" s="457"/>
      <c r="G102" s="457"/>
      <c r="H102" s="455"/>
      <c r="I102" s="455"/>
      <c r="J102" s="459"/>
      <c r="K102" s="457"/>
      <c r="L102" s="455"/>
      <c r="M102" s="455"/>
      <c r="N102" s="460"/>
      <c r="O102" s="460"/>
      <c r="P102" s="460"/>
      <c r="Q102" s="460"/>
      <c r="R102" s="460"/>
      <c r="S102" s="460"/>
      <c r="T102" s="461"/>
    </row>
    <row r="103" customFormat="false" ht="27.75" hidden="false" customHeight="true" outlineLevel="0" collapsed="false">
      <c r="A103" s="453" t="n">
        <v>47</v>
      </c>
      <c r="B103" s="454" t="s">
        <v>789</v>
      </c>
      <c r="C103" s="455" t="s">
        <v>187</v>
      </c>
      <c r="D103" s="456" t="s">
        <v>786</v>
      </c>
      <c r="E103" s="457" t="s">
        <v>790</v>
      </c>
      <c r="F103" s="457"/>
      <c r="G103" s="457"/>
      <c r="H103" s="455" t="s">
        <v>730</v>
      </c>
      <c r="I103" s="455" t="n">
        <v>2013</v>
      </c>
      <c r="J103" s="459"/>
      <c r="K103" s="457"/>
      <c r="L103" s="455" t="s">
        <v>695</v>
      </c>
      <c r="M103" s="455" t="n">
        <v>1</v>
      </c>
      <c r="N103" s="460" t="n">
        <v>3500000</v>
      </c>
      <c r="O103" s="460"/>
      <c r="P103" s="460"/>
      <c r="Q103" s="460"/>
      <c r="R103" s="460"/>
      <c r="S103" s="460" t="n">
        <f aca="false">M103+Q103</f>
        <v>1</v>
      </c>
      <c r="T103" s="461" t="n">
        <f aca="false">N103+Q103+R103</f>
        <v>3500000</v>
      </c>
    </row>
    <row r="104" customFormat="false" ht="23.25" hidden="false" customHeight="true" outlineLevel="0" collapsed="false">
      <c r="A104" s="453"/>
      <c r="B104" s="454"/>
      <c r="C104" s="455"/>
      <c r="D104" s="462" t="s">
        <v>791</v>
      </c>
      <c r="E104" s="457"/>
      <c r="F104" s="457"/>
      <c r="G104" s="457"/>
      <c r="H104" s="455"/>
      <c r="I104" s="455"/>
      <c r="J104" s="459"/>
      <c r="K104" s="457"/>
      <c r="L104" s="455"/>
      <c r="M104" s="455"/>
      <c r="N104" s="460"/>
      <c r="O104" s="460"/>
      <c r="P104" s="460"/>
      <c r="Q104" s="460"/>
      <c r="R104" s="460"/>
      <c r="S104" s="460"/>
      <c r="T104" s="461"/>
    </row>
    <row r="105" customFormat="false" ht="23.25" hidden="false" customHeight="true" outlineLevel="0" collapsed="false">
      <c r="A105" s="453" t="n">
        <v>48</v>
      </c>
      <c r="B105" s="454" t="s">
        <v>792</v>
      </c>
      <c r="C105" s="455" t="s">
        <v>755</v>
      </c>
      <c r="D105" s="456" t="s">
        <v>786</v>
      </c>
      <c r="E105" s="457" t="s">
        <v>793</v>
      </c>
      <c r="F105" s="457"/>
      <c r="G105" s="457" t="s">
        <v>727</v>
      </c>
      <c r="H105" s="455" t="s">
        <v>730</v>
      </c>
      <c r="I105" s="455" t="n">
        <v>2008</v>
      </c>
      <c r="J105" s="459"/>
      <c r="K105" s="457"/>
      <c r="L105" s="455" t="s">
        <v>695</v>
      </c>
      <c r="M105" s="455" t="n">
        <v>2</v>
      </c>
      <c r="N105" s="460" t="n">
        <v>920000</v>
      </c>
      <c r="O105" s="460"/>
      <c r="P105" s="460"/>
      <c r="Q105" s="460"/>
      <c r="R105" s="460"/>
      <c r="S105" s="460" t="n">
        <f aca="false">M105+Q105</f>
        <v>2</v>
      </c>
      <c r="T105" s="461" t="n">
        <f aca="false">N105+Q105+R105</f>
        <v>920000</v>
      </c>
    </row>
    <row r="106" customFormat="false" ht="14.25" hidden="false" customHeight="true" outlineLevel="0" collapsed="false">
      <c r="A106" s="453"/>
      <c r="B106" s="454"/>
      <c r="C106" s="455"/>
      <c r="D106" s="462" t="s">
        <v>794</v>
      </c>
      <c r="E106" s="457"/>
      <c r="F106" s="457"/>
      <c r="G106" s="457"/>
      <c r="H106" s="455"/>
      <c r="I106" s="455"/>
      <c r="J106" s="459"/>
      <c r="K106" s="457"/>
      <c r="L106" s="455"/>
      <c r="M106" s="455"/>
      <c r="N106" s="460"/>
      <c r="O106" s="460"/>
      <c r="P106" s="460"/>
      <c r="Q106" s="460"/>
      <c r="R106" s="460"/>
      <c r="S106" s="460"/>
      <c r="T106" s="461"/>
    </row>
    <row r="107" customFormat="false" ht="24" hidden="false" customHeight="true" outlineLevel="0" collapsed="false">
      <c r="A107" s="453" t="n">
        <v>49</v>
      </c>
      <c r="B107" s="454" t="s">
        <v>795</v>
      </c>
      <c r="C107" s="455" t="s">
        <v>796</v>
      </c>
      <c r="D107" s="456" t="s">
        <v>786</v>
      </c>
      <c r="E107" s="457" t="s">
        <v>797</v>
      </c>
      <c r="F107" s="457"/>
      <c r="G107" s="457"/>
      <c r="H107" s="455" t="s">
        <v>730</v>
      </c>
      <c r="I107" s="455" t="n">
        <v>2011</v>
      </c>
      <c r="J107" s="459"/>
      <c r="K107" s="457"/>
      <c r="L107" s="455" t="s">
        <v>695</v>
      </c>
      <c r="M107" s="455" t="n">
        <v>4</v>
      </c>
      <c r="N107" s="460" t="n">
        <v>3300000</v>
      </c>
      <c r="O107" s="460"/>
      <c r="P107" s="460"/>
      <c r="Q107" s="460"/>
      <c r="R107" s="460"/>
      <c r="S107" s="460" t="n">
        <f aca="false">M107+Q107</f>
        <v>4</v>
      </c>
      <c r="T107" s="461" t="n">
        <f aca="false">N107+Q107+R107</f>
        <v>3300000</v>
      </c>
    </row>
    <row r="108" customFormat="false" ht="14.25" hidden="false" customHeight="true" outlineLevel="0" collapsed="false">
      <c r="A108" s="453"/>
      <c r="B108" s="454"/>
      <c r="C108" s="455"/>
      <c r="D108" s="462" t="s">
        <v>798</v>
      </c>
      <c r="E108" s="457"/>
      <c r="F108" s="457"/>
      <c r="G108" s="457"/>
      <c r="H108" s="455"/>
      <c r="I108" s="455"/>
      <c r="J108" s="459"/>
      <c r="K108" s="457"/>
      <c r="L108" s="455"/>
      <c r="M108" s="455"/>
      <c r="N108" s="460"/>
      <c r="O108" s="460"/>
      <c r="P108" s="460"/>
      <c r="Q108" s="460"/>
      <c r="R108" s="460"/>
      <c r="S108" s="460"/>
      <c r="T108" s="461"/>
    </row>
    <row r="109" customFormat="false" ht="25.5" hidden="false" customHeight="true" outlineLevel="0" collapsed="false">
      <c r="A109" s="453" t="n">
        <v>50</v>
      </c>
      <c r="B109" s="454" t="s">
        <v>795</v>
      </c>
      <c r="C109" s="455" t="s">
        <v>755</v>
      </c>
      <c r="D109" s="456" t="s">
        <v>786</v>
      </c>
      <c r="E109" s="457" t="s">
        <v>799</v>
      </c>
      <c r="F109" s="457"/>
      <c r="G109" s="457"/>
      <c r="H109" s="455"/>
      <c r="I109" s="455" t="n">
        <v>2002</v>
      </c>
      <c r="J109" s="459"/>
      <c r="K109" s="457"/>
      <c r="L109" s="455" t="s">
        <v>695</v>
      </c>
      <c r="M109" s="455" t="n">
        <v>2</v>
      </c>
      <c r="N109" s="460" t="n">
        <v>3900000</v>
      </c>
      <c r="O109" s="460"/>
      <c r="P109" s="460"/>
      <c r="Q109" s="460"/>
      <c r="R109" s="460"/>
      <c r="S109" s="460" t="n">
        <f aca="false">M109+Q109</f>
        <v>2</v>
      </c>
      <c r="T109" s="461" t="n">
        <f aca="false">N109+Q109+R109</f>
        <v>3900000</v>
      </c>
    </row>
    <row r="110" customFormat="false" ht="16.5" hidden="false" customHeight="true" outlineLevel="0" collapsed="false">
      <c r="A110" s="453"/>
      <c r="B110" s="454"/>
      <c r="C110" s="455"/>
      <c r="D110" s="462" t="s">
        <v>798</v>
      </c>
      <c r="E110" s="457"/>
      <c r="F110" s="457"/>
      <c r="G110" s="457"/>
      <c r="H110" s="455"/>
      <c r="I110" s="455"/>
      <c r="J110" s="459"/>
      <c r="K110" s="457"/>
      <c r="L110" s="455"/>
      <c r="M110" s="455"/>
      <c r="N110" s="460"/>
      <c r="O110" s="460"/>
      <c r="P110" s="460"/>
      <c r="Q110" s="460"/>
      <c r="R110" s="460"/>
      <c r="S110" s="460"/>
      <c r="T110" s="461"/>
    </row>
    <row r="111" customFormat="false" ht="23.25" hidden="false" customHeight="true" outlineLevel="0" collapsed="false">
      <c r="A111" s="453" t="n">
        <v>51</v>
      </c>
      <c r="B111" s="454" t="s">
        <v>800</v>
      </c>
      <c r="C111" s="455" t="s">
        <v>187</v>
      </c>
      <c r="D111" s="456" t="s">
        <v>786</v>
      </c>
      <c r="E111" s="457" t="s">
        <v>801</v>
      </c>
      <c r="F111" s="457"/>
      <c r="G111" s="457"/>
      <c r="H111" s="455" t="s">
        <v>730</v>
      </c>
      <c r="I111" s="455" t="n">
        <v>2013</v>
      </c>
      <c r="J111" s="459"/>
      <c r="K111" s="457"/>
      <c r="L111" s="455" t="s">
        <v>695</v>
      </c>
      <c r="M111" s="455" t="n">
        <v>1</v>
      </c>
      <c r="N111" s="460" t="n">
        <v>1452000</v>
      </c>
      <c r="O111" s="460"/>
      <c r="P111" s="460"/>
      <c r="Q111" s="460"/>
      <c r="R111" s="460"/>
      <c r="S111" s="460" t="n">
        <f aca="false">M111+Q111</f>
        <v>1</v>
      </c>
      <c r="T111" s="461" t="n">
        <f aca="false">N111+Q111+R111</f>
        <v>1452000</v>
      </c>
    </row>
    <row r="112" customFormat="false" ht="14.25" hidden="false" customHeight="true" outlineLevel="0" collapsed="false">
      <c r="A112" s="453"/>
      <c r="B112" s="454"/>
      <c r="C112" s="455"/>
      <c r="D112" s="462" t="s">
        <v>802</v>
      </c>
      <c r="E112" s="457"/>
      <c r="F112" s="457"/>
      <c r="G112" s="457"/>
      <c r="H112" s="455"/>
      <c r="I112" s="455"/>
      <c r="J112" s="459"/>
      <c r="K112" s="457"/>
      <c r="L112" s="455"/>
      <c r="M112" s="455"/>
      <c r="N112" s="460"/>
      <c r="O112" s="460"/>
      <c r="P112" s="460"/>
      <c r="Q112" s="460"/>
      <c r="R112" s="460"/>
      <c r="S112" s="460"/>
      <c r="T112" s="461"/>
    </row>
    <row r="113" customFormat="false" ht="21.75" hidden="false" customHeight="true" outlineLevel="0" collapsed="false">
      <c r="A113" s="453" t="n">
        <v>52</v>
      </c>
      <c r="B113" s="454" t="s">
        <v>803</v>
      </c>
      <c r="C113" s="455" t="s">
        <v>187</v>
      </c>
      <c r="D113" s="456" t="s">
        <v>786</v>
      </c>
      <c r="E113" s="457"/>
      <c r="F113" s="457"/>
      <c r="G113" s="457"/>
      <c r="H113" s="455"/>
      <c r="I113" s="455" t="n">
        <v>1998</v>
      </c>
      <c r="J113" s="459"/>
      <c r="K113" s="457"/>
      <c r="L113" s="455" t="s">
        <v>695</v>
      </c>
      <c r="M113" s="455" t="n">
        <v>1</v>
      </c>
      <c r="N113" s="460" t="n">
        <v>1000000</v>
      </c>
      <c r="O113" s="460"/>
      <c r="P113" s="460"/>
      <c r="Q113" s="460"/>
      <c r="R113" s="460"/>
      <c r="S113" s="460" t="n">
        <f aca="false">M113+Q113</f>
        <v>1</v>
      </c>
      <c r="T113" s="461" t="n">
        <f aca="false">N113+Q113+R113</f>
        <v>1000000</v>
      </c>
    </row>
    <row r="114" customFormat="false" ht="24.75" hidden="false" customHeight="true" outlineLevel="0" collapsed="false">
      <c r="A114" s="453"/>
      <c r="B114" s="454"/>
      <c r="C114" s="455"/>
      <c r="D114" s="462" t="s">
        <v>804</v>
      </c>
      <c r="E114" s="457"/>
      <c r="F114" s="457"/>
      <c r="G114" s="457"/>
      <c r="H114" s="455"/>
      <c r="I114" s="455"/>
      <c r="J114" s="459"/>
      <c r="K114" s="457"/>
      <c r="L114" s="455"/>
      <c r="M114" s="455"/>
      <c r="N114" s="460"/>
      <c r="O114" s="460"/>
      <c r="P114" s="460"/>
      <c r="Q114" s="460"/>
      <c r="R114" s="460"/>
      <c r="S114" s="460"/>
      <c r="T114" s="461"/>
    </row>
    <row r="115" customFormat="false" ht="31.5" hidden="false" customHeight="true" outlineLevel="0" collapsed="false">
      <c r="A115" s="453" t="n">
        <v>53</v>
      </c>
      <c r="B115" s="454" t="s">
        <v>805</v>
      </c>
      <c r="C115" s="455" t="s">
        <v>187</v>
      </c>
      <c r="D115" s="456" t="s">
        <v>786</v>
      </c>
      <c r="E115" s="457"/>
      <c r="F115" s="457"/>
      <c r="G115" s="457"/>
      <c r="H115" s="455" t="s">
        <v>730</v>
      </c>
      <c r="I115" s="455" t="n">
        <v>2011</v>
      </c>
      <c r="J115" s="459"/>
      <c r="K115" s="457"/>
      <c r="L115" s="455" t="s">
        <v>695</v>
      </c>
      <c r="M115" s="455" t="n">
        <v>1</v>
      </c>
      <c r="N115" s="460" t="n">
        <v>1376000</v>
      </c>
      <c r="O115" s="460"/>
      <c r="P115" s="460"/>
      <c r="Q115" s="460"/>
      <c r="R115" s="460"/>
      <c r="S115" s="460" t="n">
        <f aca="false">M115+Q115</f>
        <v>1</v>
      </c>
      <c r="T115" s="461" t="n">
        <f aca="false">N115+Q115+R115</f>
        <v>1376000</v>
      </c>
    </row>
    <row r="116" customFormat="false" ht="15" hidden="false" customHeight="true" outlineLevel="0" collapsed="false">
      <c r="A116" s="453"/>
      <c r="B116" s="454"/>
      <c r="C116" s="455"/>
      <c r="D116" s="462" t="s">
        <v>806</v>
      </c>
      <c r="E116" s="457"/>
      <c r="F116" s="457"/>
      <c r="G116" s="457"/>
      <c r="H116" s="455"/>
      <c r="I116" s="455"/>
      <c r="J116" s="459"/>
      <c r="K116" s="457"/>
      <c r="L116" s="455"/>
      <c r="M116" s="455"/>
      <c r="N116" s="460"/>
      <c r="O116" s="460"/>
      <c r="P116" s="460"/>
      <c r="Q116" s="460"/>
      <c r="R116" s="460"/>
      <c r="S116" s="460"/>
      <c r="T116" s="461"/>
    </row>
    <row r="117" customFormat="false" ht="25.5" hidden="false" customHeight="true" outlineLevel="0" collapsed="false">
      <c r="A117" s="453" t="n">
        <v>54</v>
      </c>
      <c r="B117" s="454" t="s">
        <v>805</v>
      </c>
      <c r="C117" s="455" t="s">
        <v>187</v>
      </c>
      <c r="D117" s="456" t="s">
        <v>786</v>
      </c>
      <c r="E117" s="457"/>
      <c r="F117" s="457"/>
      <c r="G117" s="457"/>
      <c r="H117" s="455" t="s">
        <v>730</v>
      </c>
      <c r="I117" s="455" t="n">
        <v>2011</v>
      </c>
      <c r="J117" s="459"/>
      <c r="K117" s="457"/>
      <c r="L117" s="455" t="s">
        <v>695</v>
      </c>
      <c r="M117" s="455" t="n">
        <v>1</v>
      </c>
      <c r="N117" s="460" t="n">
        <v>426000</v>
      </c>
      <c r="O117" s="460"/>
      <c r="P117" s="460"/>
      <c r="Q117" s="460"/>
      <c r="R117" s="460"/>
      <c r="S117" s="460" t="n">
        <f aca="false">M117+Q117</f>
        <v>1</v>
      </c>
      <c r="T117" s="461" t="n">
        <f aca="false">N117+Q117+R117</f>
        <v>426000</v>
      </c>
    </row>
    <row r="118" customFormat="false" ht="21.75" hidden="false" customHeight="true" outlineLevel="0" collapsed="false">
      <c r="A118" s="453"/>
      <c r="B118" s="454"/>
      <c r="C118" s="455"/>
      <c r="D118" s="462" t="s">
        <v>806</v>
      </c>
      <c r="E118" s="457"/>
      <c r="F118" s="457"/>
      <c r="G118" s="457"/>
      <c r="H118" s="455"/>
      <c r="I118" s="455"/>
      <c r="J118" s="459"/>
      <c r="K118" s="457"/>
      <c r="L118" s="455"/>
      <c r="M118" s="455"/>
      <c r="N118" s="460"/>
      <c r="O118" s="460"/>
      <c r="P118" s="460"/>
      <c r="Q118" s="460"/>
      <c r="R118" s="460"/>
      <c r="S118" s="460"/>
      <c r="T118" s="461"/>
    </row>
    <row r="119" customFormat="false" ht="25.5" hidden="false" customHeight="true" outlineLevel="0" collapsed="false">
      <c r="A119" s="453" t="n">
        <v>55</v>
      </c>
      <c r="B119" s="454" t="s">
        <v>805</v>
      </c>
      <c r="C119" s="455" t="s">
        <v>187</v>
      </c>
      <c r="D119" s="456" t="s">
        <v>786</v>
      </c>
      <c r="E119" s="457"/>
      <c r="F119" s="457"/>
      <c r="G119" s="457"/>
      <c r="H119" s="455" t="s">
        <v>730</v>
      </c>
      <c r="I119" s="455" t="n">
        <v>2011</v>
      </c>
      <c r="J119" s="459"/>
      <c r="K119" s="457"/>
      <c r="L119" s="455" t="s">
        <v>695</v>
      </c>
      <c r="M119" s="455" t="n">
        <v>1</v>
      </c>
      <c r="N119" s="460" t="n">
        <v>615000</v>
      </c>
      <c r="O119" s="460"/>
      <c r="P119" s="460"/>
      <c r="Q119" s="460"/>
      <c r="R119" s="460"/>
      <c r="S119" s="460" t="n">
        <f aca="false">M119+Q119</f>
        <v>1</v>
      </c>
      <c r="T119" s="461" t="n">
        <f aca="false">N119+Q119+R119</f>
        <v>615000</v>
      </c>
    </row>
    <row r="120" customFormat="false" ht="21.75" hidden="false" customHeight="true" outlineLevel="0" collapsed="false">
      <c r="A120" s="453"/>
      <c r="B120" s="454"/>
      <c r="C120" s="455"/>
      <c r="D120" s="462" t="s">
        <v>806</v>
      </c>
      <c r="E120" s="457"/>
      <c r="F120" s="457"/>
      <c r="G120" s="457"/>
      <c r="H120" s="455"/>
      <c r="I120" s="455"/>
      <c r="J120" s="459"/>
      <c r="K120" s="457"/>
      <c r="L120" s="455"/>
      <c r="M120" s="455"/>
      <c r="N120" s="460"/>
      <c r="O120" s="460"/>
      <c r="P120" s="460"/>
      <c r="Q120" s="460"/>
      <c r="R120" s="460"/>
      <c r="S120" s="460"/>
      <c r="T120" s="461"/>
    </row>
    <row r="121" customFormat="false" ht="22.5" hidden="false" customHeight="true" outlineLevel="0" collapsed="false">
      <c r="A121" s="453" t="n">
        <v>56</v>
      </c>
      <c r="B121" s="454" t="s">
        <v>807</v>
      </c>
      <c r="C121" s="455" t="s">
        <v>808</v>
      </c>
      <c r="D121" s="456" t="s">
        <v>809</v>
      </c>
      <c r="E121" s="457"/>
      <c r="F121" s="457"/>
      <c r="G121" s="457"/>
      <c r="H121" s="455"/>
      <c r="I121" s="455" t="n">
        <v>2006</v>
      </c>
      <c r="J121" s="459"/>
      <c r="K121" s="457"/>
      <c r="L121" s="455" t="s">
        <v>695</v>
      </c>
      <c r="M121" s="455" t="n">
        <v>31</v>
      </c>
      <c r="N121" s="460" t="n">
        <v>13950000</v>
      </c>
      <c r="O121" s="460"/>
      <c r="P121" s="460"/>
      <c r="Q121" s="460"/>
      <c r="R121" s="460"/>
      <c r="S121" s="460" t="n">
        <f aca="false">M121+Q121</f>
        <v>31</v>
      </c>
      <c r="T121" s="461" t="n">
        <f aca="false">N121+Q121+R121</f>
        <v>13950000</v>
      </c>
    </row>
    <row r="122" customFormat="false" ht="21" hidden="false" customHeight="true" outlineLevel="0" collapsed="false">
      <c r="A122" s="453"/>
      <c r="B122" s="454"/>
      <c r="C122" s="455"/>
      <c r="D122" s="462" t="s">
        <v>810</v>
      </c>
      <c r="E122" s="457"/>
      <c r="F122" s="457"/>
      <c r="G122" s="457"/>
      <c r="H122" s="455"/>
      <c r="I122" s="455"/>
      <c r="J122" s="459"/>
      <c r="K122" s="457"/>
      <c r="L122" s="455"/>
      <c r="M122" s="455"/>
      <c r="N122" s="460"/>
      <c r="O122" s="460"/>
      <c r="P122" s="460"/>
      <c r="Q122" s="460"/>
      <c r="R122" s="460"/>
      <c r="S122" s="460"/>
      <c r="T122" s="461"/>
    </row>
    <row r="123" customFormat="false" ht="22.5" hidden="false" customHeight="true" outlineLevel="0" collapsed="false">
      <c r="A123" s="453" t="n">
        <v>57</v>
      </c>
      <c r="B123" s="454" t="s">
        <v>807</v>
      </c>
      <c r="C123" s="455" t="s">
        <v>808</v>
      </c>
      <c r="D123" s="456" t="s">
        <v>809</v>
      </c>
      <c r="E123" s="457"/>
      <c r="F123" s="457"/>
      <c r="G123" s="457"/>
      <c r="H123" s="455"/>
      <c r="I123" s="455" t="n">
        <v>2006</v>
      </c>
      <c r="J123" s="459"/>
      <c r="K123" s="457"/>
      <c r="L123" s="455" t="s">
        <v>695</v>
      </c>
      <c r="M123" s="455" t="n">
        <v>31</v>
      </c>
      <c r="N123" s="460" t="n">
        <v>6975000</v>
      </c>
      <c r="O123" s="460"/>
      <c r="P123" s="460"/>
      <c r="Q123" s="460"/>
      <c r="R123" s="460"/>
      <c r="S123" s="460" t="n">
        <f aca="false">M123+Q123</f>
        <v>31</v>
      </c>
      <c r="T123" s="461" t="n">
        <f aca="false">N123+Q123+R123</f>
        <v>6975000</v>
      </c>
    </row>
    <row r="124" customFormat="false" ht="22.5" hidden="false" customHeight="true" outlineLevel="0" collapsed="false">
      <c r="A124" s="453"/>
      <c r="B124" s="454"/>
      <c r="C124" s="455"/>
      <c r="D124" s="462" t="s">
        <v>810</v>
      </c>
      <c r="E124" s="457"/>
      <c r="F124" s="457"/>
      <c r="G124" s="457"/>
      <c r="H124" s="455"/>
      <c r="I124" s="455"/>
      <c r="J124" s="459"/>
      <c r="K124" s="457"/>
      <c r="L124" s="455"/>
      <c r="M124" s="455"/>
      <c r="N124" s="460"/>
      <c r="O124" s="460"/>
      <c r="P124" s="460"/>
      <c r="Q124" s="460"/>
      <c r="R124" s="460"/>
      <c r="S124" s="460"/>
      <c r="T124" s="461"/>
    </row>
    <row r="125" customFormat="false" ht="24" hidden="false" customHeight="true" outlineLevel="0" collapsed="false">
      <c r="A125" s="453" t="n">
        <v>58</v>
      </c>
      <c r="B125" s="454" t="s">
        <v>811</v>
      </c>
      <c r="C125" s="455" t="s">
        <v>187</v>
      </c>
      <c r="D125" s="456" t="s">
        <v>812</v>
      </c>
      <c r="E125" s="457" t="s">
        <v>561</v>
      </c>
      <c r="F125" s="457"/>
      <c r="G125" s="457"/>
      <c r="H125" s="455" t="s">
        <v>694</v>
      </c>
      <c r="I125" s="455" t="n">
        <v>1990</v>
      </c>
      <c r="J125" s="459" t="s">
        <v>561</v>
      </c>
      <c r="K125" s="457"/>
      <c r="L125" s="455"/>
      <c r="M125" s="455" t="n">
        <v>1</v>
      </c>
      <c r="N125" s="460" t="n">
        <v>25000000</v>
      </c>
      <c r="O125" s="460"/>
      <c r="P125" s="460"/>
      <c r="Q125" s="460"/>
      <c r="R125" s="460"/>
      <c r="S125" s="460" t="n">
        <f aca="false">M125+Q125</f>
        <v>1</v>
      </c>
      <c r="T125" s="461" t="n">
        <f aca="false">N125+Q125+R125</f>
        <v>25000000</v>
      </c>
    </row>
    <row r="126" customFormat="false" ht="14.25" hidden="false" customHeight="true" outlineLevel="0" collapsed="false">
      <c r="A126" s="453"/>
      <c r="B126" s="454"/>
      <c r="C126" s="455"/>
      <c r="D126" s="462" t="s">
        <v>813</v>
      </c>
      <c r="E126" s="457"/>
      <c r="F126" s="457"/>
      <c r="G126" s="457"/>
      <c r="H126" s="455"/>
      <c r="I126" s="455"/>
      <c r="J126" s="459"/>
      <c r="K126" s="457"/>
      <c r="L126" s="455"/>
      <c r="M126" s="455"/>
      <c r="N126" s="460"/>
      <c r="O126" s="460"/>
      <c r="P126" s="460"/>
      <c r="Q126" s="460"/>
      <c r="R126" s="460"/>
      <c r="S126" s="460"/>
      <c r="T126" s="461"/>
    </row>
    <row r="127" customFormat="false" ht="21.75" hidden="false" customHeight="true" outlineLevel="0" collapsed="false">
      <c r="A127" s="453" t="n">
        <v>59</v>
      </c>
      <c r="B127" s="454" t="s">
        <v>811</v>
      </c>
      <c r="C127" s="455" t="s">
        <v>187</v>
      </c>
      <c r="D127" s="456" t="s">
        <v>812</v>
      </c>
      <c r="E127" s="457" t="s">
        <v>561</v>
      </c>
      <c r="F127" s="457"/>
      <c r="G127" s="457"/>
      <c r="H127" s="455"/>
      <c r="I127" s="455" t="n">
        <v>1990</v>
      </c>
      <c r="J127" s="459" t="s">
        <v>561</v>
      </c>
      <c r="K127" s="457"/>
      <c r="L127" s="455"/>
      <c r="M127" s="455" t="n">
        <v>1</v>
      </c>
      <c r="N127" s="460" t="n">
        <v>26850000</v>
      </c>
      <c r="O127" s="460"/>
      <c r="P127" s="460"/>
      <c r="Q127" s="460"/>
      <c r="R127" s="460"/>
      <c r="S127" s="460" t="n">
        <f aca="false">M127+Q127</f>
        <v>1</v>
      </c>
      <c r="T127" s="461" t="n">
        <f aca="false">N127+Q127+R127</f>
        <v>26850000</v>
      </c>
    </row>
    <row r="128" customFormat="false" ht="14.25" hidden="false" customHeight="true" outlineLevel="0" collapsed="false">
      <c r="A128" s="453"/>
      <c r="B128" s="454"/>
      <c r="C128" s="455"/>
      <c r="D128" s="462" t="s">
        <v>813</v>
      </c>
      <c r="E128" s="457"/>
      <c r="F128" s="457"/>
      <c r="G128" s="457"/>
      <c r="H128" s="455"/>
      <c r="I128" s="455"/>
      <c r="J128" s="459"/>
      <c r="K128" s="457"/>
      <c r="L128" s="455"/>
      <c r="M128" s="455"/>
      <c r="N128" s="460"/>
      <c r="O128" s="460"/>
      <c r="P128" s="460"/>
      <c r="Q128" s="460"/>
      <c r="R128" s="460"/>
      <c r="S128" s="460"/>
      <c r="T128" s="461"/>
    </row>
    <row r="129" customFormat="false" ht="21.75" hidden="false" customHeight="true" outlineLevel="0" collapsed="false">
      <c r="A129" s="453" t="n">
        <v>60</v>
      </c>
      <c r="B129" s="454" t="s">
        <v>811</v>
      </c>
      <c r="C129" s="455" t="s">
        <v>796</v>
      </c>
      <c r="D129" s="456" t="s">
        <v>812</v>
      </c>
      <c r="E129" s="457" t="s">
        <v>561</v>
      </c>
      <c r="F129" s="457"/>
      <c r="G129" s="457" t="s">
        <v>727</v>
      </c>
      <c r="H129" s="455"/>
      <c r="I129" s="455" t="n">
        <v>1990</v>
      </c>
      <c r="J129" s="459" t="s">
        <v>561</v>
      </c>
      <c r="K129" s="457"/>
      <c r="L129" s="455"/>
      <c r="M129" s="455" t="n">
        <v>4</v>
      </c>
      <c r="N129" s="460" t="n">
        <v>16000000</v>
      </c>
      <c r="O129" s="460"/>
      <c r="P129" s="460"/>
      <c r="Q129" s="460"/>
      <c r="R129" s="460"/>
      <c r="S129" s="460" t="n">
        <f aca="false">M129+Q129</f>
        <v>4</v>
      </c>
      <c r="T129" s="461" t="n">
        <f aca="false">N129+Q129+R129</f>
        <v>16000000</v>
      </c>
    </row>
    <row r="130" customFormat="false" ht="14.25" hidden="false" customHeight="true" outlineLevel="0" collapsed="false">
      <c r="A130" s="453"/>
      <c r="B130" s="454"/>
      <c r="C130" s="455"/>
      <c r="D130" s="462" t="s">
        <v>813</v>
      </c>
      <c r="E130" s="457"/>
      <c r="F130" s="457"/>
      <c r="G130" s="457"/>
      <c r="H130" s="455"/>
      <c r="I130" s="455"/>
      <c r="J130" s="459"/>
      <c r="K130" s="457"/>
      <c r="L130" s="455"/>
      <c r="M130" s="455"/>
      <c r="N130" s="460"/>
      <c r="O130" s="460"/>
      <c r="P130" s="460"/>
      <c r="Q130" s="460"/>
      <c r="R130" s="460"/>
      <c r="S130" s="460"/>
      <c r="T130" s="461"/>
    </row>
    <row r="131" customFormat="false" ht="22.5" hidden="false" customHeight="true" outlineLevel="0" collapsed="false">
      <c r="A131" s="453" t="n">
        <v>61</v>
      </c>
      <c r="B131" s="454" t="s">
        <v>811</v>
      </c>
      <c r="C131" s="455" t="s">
        <v>796</v>
      </c>
      <c r="D131" s="456" t="s">
        <v>812</v>
      </c>
      <c r="E131" s="457" t="s">
        <v>561</v>
      </c>
      <c r="F131" s="457"/>
      <c r="G131" s="457" t="s">
        <v>727</v>
      </c>
      <c r="H131" s="455"/>
      <c r="I131" s="455" t="n">
        <v>2006</v>
      </c>
      <c r="J131" s="459" t="s">
        <v>561</v>
      </c>
      <c r="K131" s="457"/>
      <c r="L131" s="455"/>
      <c r="M131" s="455" t="n">
        <v>4</v>
      </c>
      <c r="N131" s="460" t="n">
        <v>14000000</v>
      </c>
      <c r="O131" s="460"/>
      <c r="P131" s="460"/>
      <c r="Q131" s="460"/>
      <c r="R131" s="460"/>
      <c r="S131" s="460" t="n">
        <f aca="false">M131+Q131</f>
        <v>4</v>
      </c>
      <c r="T131" s="461" t="n">
        <f aca="false">N131+Q131+R131</f>
        <v>14000000</v>
      </c>
    </row>
    <row r="132" customFormat="false" ht="14.25" hidden="false" customHeight="true" outlineLevel="0" collapsed="false">
      <c r="A132" s="453"/>
      <c r="B132" s="454"/>
      <c r="C132" s="455"/>
      <c r="D132" s="462" t="s">
        <v>813</v>
      </c>
      <c r="E132" s="457"/>
      <c r="F132" s="457"/>
      <c r="G132" s="457"/>
      <c r="H132" s="455"/>
      <c r="I132" s="455"/>
      <c r="J132" s="459"/>
      <c r="K132" s="457"/>
      <c r="L132" s="455"/>
      <c r="M132" s="455"/>
      <c r="N132" s="460"/>
      <c r="O132" s="460"/>
      <c r="P132" s="460"/>
      <c r="Q132" s="460"/>
      <c r="R132" s="460"/>
      <c r="S132" s="460"/>
      <c r="T132" s="461"/>
    </row>
    <row r="133" customFormat="false" ht="26.25" hidden="false" customHeight="true" outlineLevel="0" collapsed="false">
      <c r="A133" s="453" t="n">
        <v>62</v>
      </c>
      <c r="B133" s="454" t="s">
        <v>811</v>
      </c>
      <c r="C133" s="455" t="s">
        <v>796</v>
      </c>
      <c r="D133" s="456" t="s">
        <v>812</v>
      </c>
      <c r="E133" s="457" t="s">
        <v>561</v>
      </c>
      <c r="F133" s="457"/>
      <c r="G133" s="457"/>
      <c r="H133" s="455"/>
      <c r="I133" s="455" t="n">
        <v>2006</v>
      </c>
      <c r="J133" s="459" t="s">
        <v>561</v>
      </c>
      <c r="K133" s="457"/>
      <c r="L133" s="455"/>
      <c r="M133" s="455" t="n">
        <v>4</v>
      </c>
      <c r="N133" s="460" t="n">
        <v>15200000</v>
      </c>
      <c r="O133" s="460"/>
      <c r="P133" s="460"/>
      <c r="Q133" s="460"/>
      <c r="R133" s="460"/>
      <c r="S133" s="460" t="n">
        <f aca="false">M133+Q133</f>
        <v>4</v>
      </c>
      <c r="T133" s="461" t="n">
        <f aca="false">N133+Q133+R133</f>
        <v>15200000</v>
      </c>
    </row>
    <row r="134" customFormat="false" ht="14.25" hidden="false" customHeight="true" outlineLevel="0" collapsed="false">
      <c r="A134" s="453"/>
      <c r="B134" s="454"/>
      <c r="C134" s="455"/>
      <c r="D134" s="462" t="s">
        <v>813</v>
      </c>
      <c r="E134" s="457"/>
      <c r="F134" s="457"/>
      <c r="G134" s="457"/>
      <c r="H134" s="455"/>
      <c r="I134" s="455"/>
      <c r="J134" s="459"/>
      <c r="K134" s="457"/>
      <c r="L134" s="455"/>
      <c r="M134" s="455"/>
      <c r="N134" s="460"/>
      <c r="O134" s="460"/>
      <c r="P134" s="460"/>
      <c r="Q134" s="460"/>
      <c r="R134" s="460"/>
      <c r="S134" s="460"/>
      <c r="T134" s="461"/>
    </row>
    <row r="135" customFormat="false" ht="25.5" hidden="false" customHeight="true" outlineLevel="0" collapsed="false">
      <c r="A135" s="453" t="n">
        <v>63</v>
      </c>
      <c r="B135" s="454" t="s">
        <v>811</v>
      </c>
      <c r="C135" s="455" t="s">
        <v>187</v>
      </c>
      <c r="D135" s="456" t="s">
        <v>812</v>
      </c>
      <c r="E135" s="457" t="s">
        <v>561</v>
      </c>
      <c r="F135" s="457"/>
      <c r="G135" s="457"/>
      <c r="H135" s="455"/>
      <c r="I135" s="455" t="n">
        <v>2006</v>
      </c>
      <c r="J135" s="459" t="s">
        <v>561</v>
      </c>
      <c r="K135" s="457"/>
      <c r="L135" s="455"/>
      <c r="M135" s="455" t="n">
        <v>1</v>
      </c>
      <c r="N135" s="460" t="n">
        <v>1750000</v>
      </c>
      <c r="O135" s="460"/>
      <c r="P135" s="460"/>
      <c r="Q135" s="460"/>
      <c r="R135" s="460"/>
      <c r="S135" s="460" t="n">
        <f aca="false">M135+Q135</f>
        <v>1</v>
      </c>
      <c r="T135" s="461" t="n">
        <f aca="false">N135+Q135+R135</f>
        <v>1750000</v>
      </c>
    </row>
    <row r="136" customFormat="false" ht="14.25" hidden="false" customHeight="true" outlineLevel="0" collapsed="false">
      <c r="A136" s="453"/>
      <c r="B136" s="454"/>
      <c r="C136" s="455"/>
      <c r="D136" s="462" t="s">
        <v>813</v>
      </c>
      <c r="E136" s="457"/>
      <c r="F136" s="457"/>
      <c r="G136" s="457"/>
      <c r="H136" s="455"/>
      <c r="I136" s="455"/>
      <c r="J136" s="459"/>
      <c r="K136" s="457"/>
      <c r="L136" s="455"/>
      <c r="M136" s="455"/>
      <c r="N136" s="460"/>
      <c r="O136" s="460"/>
      <c r="P136" s="460"/>
      <c r="Q136" s="460"/>
      <c r="R136" s="460"/>
      <c r="S136" s="460"/>
      <c r="T136" s="461"/>
    </row>
    <row r="137" customFormat="false" ht="22.5" hidden="false" customHeight="true" outlineLevel="0" collapsed="false">
      <c r="A137" s="453" t="n">
        <v>64</v>
      </c>
      <c r="B137" s="454" t="s">
        <v>811</v>
      </c>
      <c r="C137" s="455" t="s">
        <v>814</v>
      </c>
      <c r="D137" s="456" t="s">
        <v>812</v>
      </c>
      <c r="E137" s="457" t="s">
        <v>561</v>
      </c>
      <c r="F137" s="457"/>
      <c r="G137" s="457"/>
      <c r="H137" s="455"/>
      <c r="I137" s="455" t="n">
        <v>2006</v>
      </c>
      <c r="J137" s="459" t="s">
        <v>561</v>
      </c>
      <c r="K137" s="457"/>
      <c r="L137" s="455"/>
      <c r="M137" s="455" t="n">
        <v>8</v>
      </c>
      <c r="N137" s="460" t="n">
        <v>8800000</v>
      </c>
      <c r="O137" s="460"/>
      <c r="P137" s="460"/>
      <c r="Q137" s="460"/>
      <c r="R137" s="460"/>
      <c r="S137" s="460" t="n">
        <f aca="false">M137+Q137</f>
        <v>8</v>
      </c>
      <c r="T137" s="461" t="n">
        <f aca="false">N137+Q137+R137</f>
        <v>8800000</v>
      </c>
    </row>
    <row r="138" customFormat="false" ht="14.25" hidden="false" customHeight="true" outlineLevel="0" collapsed="false">
      <c r="A138" s="453"/>
      <c r="B138" s="454"/>
      <c r="C138" s="455"/>
      <c r="D138" s="462" t="s">
        <v>813</v>
      </c>
      <c r="E138" s="457"/>
      <c r="F138" s="457"/>
      <c r="G138" s="457"/>
      <c r="H138" s="455"/>
      <c r="I138" s="455"/>
      <c r="J138" s="459"/>
      <c r="K138" s="457"/>
      <c r="L138" s="455"/>
      <c r="M138" s="455"/>
      <c r="N138" s="460"/>
      <c r="O138" s="460"/>
      <c r="P138" s="460"/>
      <c r="Q138" s="460"/>
      <c r="R138" s="460"/>
      <c r="S138" s="460"/>
      <c r="T138" s="461"/>
    </row>
    <row r="139" customFormat="false" ht="21.75" hidden="false" customHeight="true" outlineLevel="0" collapsed="false">
      <c r="A139" s="453" t="n">
        <v>65</v>
      </c>
      <c r="B139" s="454" t="s">
        <v>811</v>
      </c>
      <c r="C139" s="455" t="s">
        <v>187</v>
      </c>
      <c r="D139" s="456" t="s">
        <v>812</v>
      </c>
      <c r="E139" s="457" t="s">
        <v>561</v>
      </c>
      <c r="F139" s="457"/>
      <c r="G139" s="457" t="s">
        <v>727</v>
      </c>
      <c r="H139" s="455"/>
      <c r="I139" s="455" t="n">
        <v>2006</v>
      </c>
      <c r="J139" s="459" t="s">
        <v>561</v>
      </c>
      <c r="K139" s="457"/>
      <c r="L139" s="455"/>
      <c r="M139" s="455" t="n">
        <v>1</v>
      </c>
      <c r="N139" s="460" t="n">
        <v>800000</v>
      </c>
      <c r="O139" s="460"/>
      <c r="P139" s="460"/>
      <c r="Q139" s="460"/>
      <c r="R139" s="460"/>
      <c r="S139" s="460" t="n">
        <f aca="false">M139+Q139</f>
        <v>1</v>
      </c>
      <c r="T139" s="461" t="n">
        <f aca="false">N139+Q139+R139</f>
        <v>800000</v>
      </c>
    </row>
    <row r="140" customFormat="false" ht="14.25" hidden="false" customHeight="true" outlineLevel="0" collapsed="false">
      <c r="A140" s="453"/>
      <c r="B140" s="454"/>
      <c r="C140" s="455"/>
      <c r="D140" s="462" t="s">
        <v>813</v>
      </c>
      <c r="E140" s="457"/>
      <c r="F140" s="457"/>
      <c r="G140" s="457"/>
      <c r="H140" s="455"/>
      <c r="I140" s="455"/>
      <c r="J140" s="459"/>
      <c r="K140" s="457"/>
      <c r="L140" s="455"/>
      <c r="M140" s="455"/>
      <c r="N140" s="460"/>
      <c r="O140" s="460"/>
      <c r="P140" s="460"/>
      <c r="Q140" s="460"/>
      <c r="R140" s="460"/>
      <c r="S140" s="460"/>
      <c r="T140" s="461"/>
    </row>
    <row r="141" customFormat="false" ht="20.25" hidden="false" customHeight="true" outlineLevel="0" collapsed="false">
      <c r="A141" s="453" t="n">
        <v>66</v>
      </c>
      <c r="B141" s="463" t="s">
        <v>815</v>
      </c>
      <c r="C141" s="454" t="s">
        <v>187</v>
      </c>
      <c r="D141" s="464" t="s">
        <v>816</v>
      </c>
      <c r="E141" s="465" t="s">
        <v>817</v>
      </c>
      <c r="F141" s="465"/>
      <c r="G141" s="464"/>
      <c r="H141" s="464"/>
      <c r="I141" s="466" t="n">
        <v>41673</v>
      </c>
      <c r="J141" s="467"/>
      <c r="K141" s="464"/>
      <c r="L141" s="465"/>
      <c r="M141" s="467" t="n">
        <v>1</v>
      </c>
      <c r="N141" s="468" t="n">
        <v>5300000</v>
      </c>
      <c r="O141" s="469"/>
      <c r="P141" s="469"/>
      <c r="Q141" s="469"/>
      <c r="R141" s="469"/>
      <c r="S141" s="470" t="n">
        <f aca="false">M141+Q141</f>
        <v>1</v>
      </c>
      <c r="T141" s="471" t="n">
        <f aca="false">N141+R141</f>
        <v>5300000</v>
      </c>
    </row>
    <row r="142" customFormat="false" ht="20.25" hidden="false" customHeight="true" outlineLevel="0" collapsed="false">
      <c r="A142" s="453" t="n">
        <v>67</v>
      </c>
      <c r="B142" s="464" t="s">
        <v>734</v>
      </c>
      <c r="C142" s="464" t="s">
        <v>187</v>
      </c>
      <c r="D142" s="464" t="s">
        <v>818</v>
      </c>
      <c r="E142" s="464" t="s">
        <v>729</v>
      </c>
      <c r="F142" s="464"/>
      <c r="G142" s="464"/>
      <c r="H142" s="467"/>
      <c r="I142" s="466" t="n">
        <v>41676</v>
      </c>
      <c r="J142" s="459"/>
      <c r="K142" s="457"/>
      <c r="L142" s="455"/>
      <c r="M142" s="455" t="n">
        <v>1</v>
      </c>
      <c r="N142" s="460" t="n">
        <v>1800000</v>
      </c>
      <c r="O142" s="469"/>
      <c r="P142" s="469"/>
      <c r="Q142" s="469"/>
      <c r="R142" s="469"/>
      <c r="S142" s="470" t="n">
        <f aca="false">M142+Q142</f>
        <v>1</v>
      </c>
      <c r="T142" s="471" t="n">
        <f aca="false">N142+R142</f>
        <v>1800000</v>
      </c>
    </row>
    <row r="143" customFormat="false" ht="20.25" hidden="false" customHeight="true" outlineLevel="0" collapsed="false">
      <c r="A143" s="453" t="n">
        <v>68</v>
      </c>
      <c r="B143" s="464" t="s">
        <v>757</v>
      </c>
      <c r="C143" s="472" t="s">
        <v>187</v>
      </c>
      <c r="D143" s="464" t="s">
        <v>115</v>
      </c>
      <c r="E143" s="464" t="s">
        <v>819</v>
      </c>
      <c r="F143" s="464"/>
      <c r="G143" s="464"/>
      <c r="H143" s="467"/>
      <c r="I143" s="466" t="n">
        <v>41680</v>
      </c>
      <c r="J143" s="459"/>
      <c r="K143" s="457"/>
      <c r="L143" s="455"/>
      <c r="M143" s="455" t="n">
        <v>1</v>
      </c>
      <c r="N143" s="460" t="n">
        <v>7000000</v>
      </c>
      <c r="O143" s="469"/>
      <c r="P143" s="469"/>
      <c r="Q143" s="469"/>
      <c r="R143" s="469"/>
      <c r="S143" s="470" t="n">
        <f aca="false">M143+Q143</f>
        <v>1</v>
      </c>
      <c r="T143" s="471" t="n">
        <f aca="false">N143+R143</f>
        <v>7000000</v>
      </c>
    </row>
    <row r="144" customFormat="false" ht="20.25" hidden="false" customHeight="true" outlineLevel="0" collapsed="false">
      <c r="A144" s="453" t="n">
        <v>69</v>
      </c>
      <c r="B144" s="464" t="s">
        <v>820</v>
      </c>
      <c r="C144" s="454" t="s">
        <v>187</v>
      </c>
      <c r="D144" s="464" t="s">
        <v>821</v>
      </c>
      <c r="E144" s="473"/>
      <c r="F144" s="473"/>
      <c r="G144" s="473"/>
      <c r="H144" s="454"/>
      <c r="I144" s="466" t="n">
        <v>41680</v>
      </c>
      <c r="J144" s="474"/>
      <c r="K144" s="473"/>
      <c r="L144" s="454"/>
      <c r="M144" s="454" t="n">
        <v>1</v>
      </c>
      <c r="N144" s="475" t="n">
        <v>600000</v>
      </c>
      <c r="O144" s="469"/>
      <c r="P144" s="469"/>
      <c r="Q144" s="469"/>
      <c r="R144" s="469"/>
      <c r="S144" s="470" t="n">
        <f aca="false">M144+Q144</f>
        <v>1</v>
      </c>
      <c r="T144" s="471" t="n">
        <f aca="false">N144+R144</f>
        <v>600000</v>
      </c>
    </row>
    <row r="145" customFormat="false" ht="20.25" hidden="false" customHeight="true" outlineLevel="0" collapsed="false">
      <c r="A145" s="453" t="n">
        <v>70</v>
      </c>
      <c r="B145" s="464" t="s">
        <v>822</v>
      </c>
      <c r="C145" s="454" t="s">
        <v>737</v>
      </c>
      <c r="D145" s="476" t="s">
        <v>823</v>
      </c>
      <c r="E145" s="464"/>
      <c r="F145" s="473"/>
      <c r="G145" s="473"/>
      <c r="H145" s="454"/>
      <c r="I145" s="466" t="n">
        <v>41844</v>
      </c>
      <c r="J145" s="474"/>
      <c r="K145" s="473"/>
      <c r="L145" s="454"/>
      <c r="M145" s="477" t="n">
        <v>5</v>
      </c>
      <c r="N145" s="468" t="n">
        <v>3136000</v>
      </c>
      <c r="O145" s="469"/>
      <c r="P145" s="469"/>
      <c r="Q145" s="469"/>
      <c r="R145" s="469"/>
      <c r="S145" s="470" t="n">
        <f aca="false">M145+Q145</f>
        <v>5</v>
      </c>
      <c r="T145" s="471" t="n">
        <f aca="false">N145+R145</f>
        <v>3136000</v>
      </c>
    </row>
    <row r="146" customFormat="false" ht="20.25" hidden="false" customHeight="true" outlineLevel="0" collapsed="false">
      <c r="A146" s="453" t="n">
        <v>71</v>
      </c>
      <c r="B146" s="464" t="s">
        <v>748</v>
      </c>
      <c r="C146" s="454" t="s">
        <v>755</v>
      </c>
      <c r="D146" s="476" t="s">
        <v>750</v>
      </c>
      <c r="E146" s="478" t="s">
        <v>824</v>
      </c>
      <c r="F146" s="473"/>
      <c r="G146" s="473"/>
      <c r="H146" s="454"/>
      <c r="I146" s="466" t="n">
        <v>41822</v>
      </c>
      <c r="J146" s="474"/>
      <c r="K146" s="473"/>
      <c r="L146" s="454"/>
      <c r="M146" s="477" t="n">
        <v>2</v>
      </c>
      <c r="N146" s="468" t="n">
        <v>430000</v>
      </c>
      <c r="O146" s="469"/>
      <c r="P146" s="469"/>
      <c r="Q146" s="469"/>
      <c r="R146" s="469"/>
      <c r="S146" s="470" t="n">
        <f aca="false">M146+Q146</f>
        <v>2</v>
      </c>
      <c r="T146" s="471" t="n">
        <f aca="false">N146+R146</f>
        <v>430000</v>
      </c>
    </row>
    <row r="147" customFormat="false" ht="20.25" hidden="false" customHeight="true" outlineLevel="0" collapsed="false">
      <c r="A147" s="453" t="n">
        <v>72</v>
      </c>
      <c r="B147" s="464" t="s">
        <v>795</v>
      </c>
      <c r="C147" s="454" t="s">
        <v>737</v>
      </c>
      <c r="D147" s="476" t="s">
        <v>825</v>
      </c>
      <c r="E147" s="464" t="s">
        <v>826</v>
      </c>
      <c r="F147" s="473"/>
      <c r="G147" s="473"/>
      <c r="H147" s="454"/>
      <c r="I147" s="466" t="n">
        <v>41862</v>
      </c>
      <c r="J147" s="474"/>
      <c r="K147" s="473"/>
      <c r="L147" s="454"/>
      <c r="M147" s="467" t="n">
        <v>5</v>
      </c>
      <c r="N147" s="479" t="n">
        <v>4500000</v>
      </c>
      <c r="O147" s="469"/>
      <c r="P147" s="469"/>
      <c r="Q147" s="469"/>
      <c r="R147" s="469"/>
      <c r="S147" s="470" t="n">
        <f aca="false">M147+Q147</f>
        <v>5</v>
      </c>
      <c r="T147" s="471" t="n">
        <f aca="false">N147+R147</f>
        <v>4500000</v>
      </c>
    </row>
    <row r="148" customFormat="false" ht="20.25" hidden="false" customHeight="true" outlineLevel="0" collapsed="false">
      <c r="A148" s="453" t="n">
        <v>73</v>
      </c>
      <c r="B148" s="464" t="s">
        <v>827</v>
      </c>
      <c r="C148" s="454" t="s">
        <v>187</v>
      </c>
      <c r="D148" s="476" t="s">
        <v>828</v>
      </c>
      <c r="E148" s="464" t="s">
        <v>829</v>
      </c>
      <c r="F148" s="473"/>
      <c r="G148" s="473"/>
      <c r="H148" s="454"/>
      <c r="I148" s="466" t="n">
        <v>41898</v>
      </c>
      <c r="J148" s="474"/>
      <c r="K148" s="473"/>
      <c r="L148" s="454"/>
      <c r="M148" s="467" t="n">
        <v>1</v>
      </c>
      <c r="N148" s="468" t="n">
        <v>250000</v>
      </c>
      <c r="O148" s="469"/>
      <c r="P148" s="469"/>
      <c r="Q148" s="469"/>
      <c r="R148" s="469"/>
      <c r="S148" s="470" t="n">
        <f aca="false">M148+Q148</f>
        <v>1</v>
      </c>
      <c r="T148" s="471" t="n">
        <f aca="false">N148+R148</f>
        <v>250000</v>
      </c>
    </row>
    <row r="149" customFormat="false" ht="20.25" hidden="false" customHeight="true" outlineLevel="0" collapsed="false">
      <c r="A149" s="453" t="n">
        <v>74</v>
      </c>
      <c r="B149" s="464" t="s">
        <v>830</v>
      </c>
      <c r="C149" s="454" t="s">
        <v>831</v>
      </c>
      <c r="D149" s="476" t="s">
        <v>832</v>
      </c>
      <c r="E149" s="464" t="s">
        <v>833</v>
      </c>
      <c r="F149" s="473"/>
      <c r="G149" s="473"/>
      <c r="H149" s="454"/>
      <c r="I149" s="466" t="n">
        <v>41916</v>
      </c>
      <c r="J149" s="474"/>
      <c r="K149" s="473"/>
      <c r="L149" s="454"/>
      <c r="M149" s="477" t="n">
        <v>2</v>
      </c>
      <c r="N149" s="479" t="n">
        <v>418000</v>
      </c>
      <c r="O149" s="469"/>
      <c r="P149" s="469"/>
      <c r="Q149" s="469"/>
      <c r="R149" s="469"/>
      <c r="S149" s="470" t="n">
        <f aca="false">M149+Q149</f>
        <v>2</v>
      </c>
      <c r="T149" s="471" t="n">
        <f aca="false">N149+R149</f>
        <v>418000</v>
      </c>
    </row>
    <row r="150" customFormat="false" ht="20.25" hidden="false" customHeight="true" outlineLevel="0" collapsed="false">
      <c r="A150" s="453" t="n">
        <v>75</v>
      </c>
      <c r="B150" s="464" t="s">
        <v>834</v>
      </c>
      <c r="C150" s="454" t="s">
        <v>187</v>
      </c>
      <c r="D150" s="476" t="s">
        <v>835</v>
      </c>
      <c r="E150" s="473"/>
      <c r="F150" s="473"/>
      <c r="G150" s="473"/>
      <c r="H150" s="454"/>
      <c r="I150" s="466" t="n">
        <v>41963</v>
      </c>
      <c r="J150" s="474"/>
      <c r="K150" s="473"/>
      <c r="L150" s="454"/>
      <c r="M150" s="477" t="n">
        <v>1</v>
      </c>
      <c r="N150" s="479" t="n">
        <v>1485000</v>
      </c>
      <c r="O150" s="469"/>
      <c r="P150" s="469"/>
      <c r="Q150" s="469"/>
      <c r="R150" s="469"/>
      <c r="S150" s="470" t="n">
        <f aca="false">M150+Q150</f>
        <v>1</v>
      </c>
      <c r="T150" s="471" t="n">
        <f aca="false">N150+R150</f>
        <v>1485000</v>
      </c>
    </row>
    <row r="151" customFormat="false" ht="20.25" hidden="false" customHeight="true" outlineLevel="0" collapsed="false">
      <c r="A151" s="453" t="n">
        <v>76</v>
      </c>
      <c r="B151" s="464" t="s">
        <v>834</v>
      </c>
      <c r="C151" s="454" t="s">
        <v>187</v>
      </c>
      <c r="D151" s="476" t="s">
        <v>836</v>
      </c>
      <c r="E151" s="473"/>
      <c r="F151" s="473"/>
      <c r="G151" s="473"/>
      <c r="H151" s="454"/>
      <c r="I151" s="466" t="n">
        <v>41963</v>
      </c>
      <c r="J151" s="474"/>
      <c r="K151" s="473"/>
      <c r="L151" s="454"/>
      <c r="M151" s="477" t="n">
        <v>1</v>
      </c>
      <c r="N151" s="479" t="n">
        <v>990000</v>
      </c>
      <c r="O151" s="469"/>
      <c r="P151" s="469"/>
      <c r="Q151" s="469"/>
      <c r="R151" s="469"/>
      <c r="S151" s="470" t="n">
        <f aca="false">M151+Q151</f>
        <v>1</v>
      </c>
      <c r="T151" s="471" t="n">
        <f aca="false">N151+R151</f>
        <v>990000</v>
      </c>
    </row>
    <row r="152" customFormat="false" ht="20.25" hidden="false" customHeight="true" outlineLevel="0" collapsed="false">
      <c r="A152" s="453" t="n">
        <v>77</v>
      </c>
      <c r="B152" s="464" t="s">
        <v>834</v>
      </c>
      <c r="C152" s="454" t="s">
        <v>187</v>
      </c>
      <c r="D152" s="476" t="s">
        <v>837</v>
      </c>
      <c r="E152" s="473"/>
      <c r="F152" s="473"/>
      <c r="G152" s="473"/>
      <c r="H152" s="454"/>
      <c r="I152" s="466" t="n">
        <v>41963</v>
      </c>
      <c r="J152" s="474"/>
      <c r="K152" s="473"/>
      <c r="L152" s="454"/>
      <c r="M152" s="477" t="n">
        <v>1</v>
      </c>
      <c r="N152" s="479" t="n">
        <v>990000</v>
      </c>
      <c r="O152" s="469"/>
      <c r="P152" s="469"/>
      <c r="Q152" s="469"/>
      <c r="R152" s="469"/>
      <c r="S152" s="470" t="n">
        <f aca="false">M152+Q152</f>
        <v>1</v>
      </c>
      <c r="T152" s="471" t="n">
        <f aca="false">N152+R152</f>
        <v>990000</v>
      </c>
    </row>
    <row r="153" customFormat="false" ht="20.25" hidden="false" customHeight="true" outlineLevel="0" collapsed="false">
      <c r="A153" s="453" t="n">
        <v>78</v>
      </c>
      <c r="B153" s="464" t="s">
        <v>838</v>
      </c>
      <c r="C153" s="454" t="s">
        <v>187</v>
      </c>
      <c r="D153" s="476" t="s">
        <v>839</v>
      </c>
      <c r="E153" s="473"/>
      <c r="F153" s="473"/>
      <c r="G153" s="473"/>
      <c r="H153" s="454"/>
      <c r="I153" s="466" t="n">
        <v>41963</v>
      </c>
      <c r="J153" s="474"/>
      <c r="K153" s="473"/>
      <c r="L153" s="454"/>
      <c r="M153" s="477" t="n">
        <v>1</v>
      </c>
      <c r="N153" s="479" t="n">
        <v>14430000</v>
      </c>
      <c r="O153" s="469"/>
      <c r="P153" s="469"/>
      <c r="Q153" s="469"/>
      <c r="R153" s="469"/>
      <c r="S153" s="470" t="n">
        <f aca="false">M153+Q153</f>
        <v>1</v>
      </c>
      <c r="T153" s="471" t="n">
        <f aca="false">N153+R153</f>
        <v>14430000</v>
      </c>
    </row>
    <row r="154" customFormat="false" ht="20.25" hidden="false" customHeight="true" outlineLevel="0" collapsed="false">
      <c r="A154" s="453" t="n">
        <v>79</v>
      </c>
      <c r="B154" s="464" t="s">
        <v>838</v>
      </c>
      <c r="C154" s="454" t="s">
        <v>187</v>
      </c>
      <c r="D154" s="476" t="s">
        <v>840</v>
      </c>
      <c r="E154" s="473"/>
      <c r="F154" s="473"/>
      <c r="G154" s="473"/>
      <c r="H154" s="454"/>
      <c r="I154" s="466" t="n">
        <v>41963</v>
      </c>
      <c r="J154" s="474"/>
      <c r="K154" s="473"/>
      <c r="L154" s="454"/>
      <c r="M154" s="477" t="n">
        <v>1</v>
      </c>
      <c r="N154" s="479" t="n">
        <v>9900000</v>
      </c>
      <c r="O154" s="469"/>
      <c r="P154" s="469"/>
      <c r="Q154" s="469"/>
      <c r="R154" s="469"/>
      <c r="S154" s="470" t="n">
        <f aca="false">M154+Q154</f>
        <v>1</v>
      </c>
      <c r="T154" s="471" t="n">
        <f aca="false">N154+R154</f>
        <v>9900000</v>
      </c>
    </row>
    <row r="155" customFormat="false" ht="20.25" hidden="false" customHeight="true" outlineLevel="0" collapsed="false">
      <c r="A155" s="453" t="n">
        <v>80</v>
      </c>
      <c r="B155" s="464" t="s">
        <v>736</v>
      </c>
      <c r="C155" s="454" t="s">
        <v>740</v>
      </c>
      <c r="D155" s="476" t="s">
        <v>841</v>
      </c>
      <c r="E155" s="473"/>
      <c r="F155" s="473"/>
      <c r="G155" s="473"/>
      <c r="H155" s="454"/>
      <c r="I155" s="466" t="n">
        <v>41963</v>
      </c>
      <c r="J155" s="474"/>
      <c r="K155" s="473"/>
      <c r="L155" s="454"/>
      <c r="M155" s="480" t="n">
        <v>20</v>
      </c>
      <c r="N155" s="479" t="n">
        <v>11880000</v>
      </c>
      <c r="O155" s="469"/>
      <c r="P155" s="469"/>
      <c r="Q155" s="469"/>
      <c r="R155" s="469"/>
      <c r="S155" s="470" t="n">
        <f aca="false">M155+Q155</f>
        <v>20</v>
      </c>
      <c r="T155" s="471" t="n">
        <f aca="false">N155+R155</f>
        <v>11880000</v>
      </c>
    </row>
    <row r="156" customFormat="false" ht="20.25" hidden="false" customHeight="true" outlineLevel="0" collapsed="false">
      <c r="A156" s="453" t="n">
        <v>81</v>
      </c>
      <c r="B156" s="464" t="s">
        <v>690</v>
      </c>
      <c r="C156" s="454" t="s">
        <v>187</v>
      </c>
      <c r="D156" s="476" t="s">
        <v>842</v>
      </c>
      <c r="E156" s="464" t="s">
        <v>692</v>
      </c>
      <c r="F156" s="473"/>
      <c r="G156" s="473"/>
      <c r="H156" s="454"/>
      <c r="I156" s="466" t="n">
        <v>41688</v>
      </c>
      <c r="J156" s="474"/>
      <c r="K156" s="473"/>
      <c r="L156" s="454"/>
      <c r="M156" s="480" t="n">
        <v>1</v>
      </c>
      <c r="N156" s="481" t="n">
        <v>173170000</v>
      </c>
      <c r="O156" s="469"/>
      <c r="P156" s="469"/>
      <c r="Q156" s="469"/>
      <c r="R156" s="469"/>
      <c r="S156" s="470" t="n">
        <f aca="false">M156+Q156</f>
        <v>1</v>
      </c>
      <c r="T156" s="471" t="n">
        <f aca="false">N156+R156</f>
        <v>173170000</v>
      </c>
    </row>
    <row r="157" customFormat="false" ht="20.25" hidden="false" customHeight="true" outlineLevel="0" collapsed="false">
      <c r="A157" s="453" t="n">
        <v>82</v>
      </c>
      <c r="B157" s="464" t="s">
        <v>843</v>
      </c>
      <c r="C157" s="454" t="s">
        <v>755</v>
      </c>
      <c r="D157" s="482" t="s">
        <v>844</v>
      </c>
      <c r="E157" s="473"/>
      <c r="F157" s="473"/>
      <c r="G157" s="473"/>
      <c r="H157" s="454"/>
      <c r="I157" s="454" t="n">
        <v>2005</v>
      </c>
      <c r="J157" s="474"/>
      <c r="K157" s="473"/>
      <c r="L157" s="454"/>
      <c r="M157" s="467" t="n">
        <v>2</v>
      </c>
      <c r="N157" s="483" t="n">
        <v>2500000</v>
      </c>
      <c r="O157" s="469"/>
      <c r="P157" s="469"/>
      <c r="Q157" s="469"/>
      <c r="R157" s="469"/>
      <c r="S157" s="470" t="n">
        <f aca="false">M157+Q157</f>
        <v>2</v>
      </c>
      <c r="T157" s="471" t="n">
        <f aca="false">N157+R157</f>
        <v>2500000</v>
      </c>
    </row>
    <row r="158" customFormat="false" ht="20.25" hidden="false" customHeight="true" outlineLevel="0" collapsed="false">
      <c r="A158" s="453" t="n">
        <v>83</v>
      </c>
      <c r="B158" s="464" t="s">
        <v>734</v>
      </c>
      <c r="C158" s="454" t="s">
        <v>768</v>
      </c>
      <c r="D158" s="482" t="s">
        <v>845</v>
      </c>
      <c r="E158" s="473"/>
      <c r="F158" s="473"/>
      <c r="G158" s="473"/>
      <c r="H158" s="454"/>
      <c r="I158" s="454" t="n">
        <v>2005</v>
      </c>
      <c r="J158" s="474"/>
      <c r="K158" s="473"/>
      <c r="L158" s="454"/>
      <c r="M158" s="467" t="n">
        <v>3</v>
      </c>
      <c r="N158" s="483" t="n">
        <v>4200000</v>
      </c>
      <c r="O158" s="469"/>
      <c r="P158" s="469"/>
      <c r="Q158" s="469"/>
      <c r="R158" s="469"/>
      <c r="S158" s="470" t="n">
        <f aca="false">M158+Q158</f>
        <v>3</v>
      </c>
      <c r="T158" s="471" t="n">
        <f aca="false">N158+R158</f>
        <v>4200000</v>
      </c>
    </row>
    <row r="159" customFormat="false" ht="20.25" hidden="false" customHeight="true" outlineLevel="0" collapsed="false">
      <c r="A159" s="453" t="n">
        <v>84</v>
      </c>
      <c r="B159" s="464" t="s">
        <v>776</v>
      </c>
      <c r="C159" s="454" t="s">
        <v>846</v>
      </c>
      <c r="D159" s="484" t="s">
        <v>847</v>
      </c>
      <c r="E159" s="473"/>
      <c r="F159" s="473"/>
      <c r="G159" s="473"/>
      <c r="H159" s="454"/>
      <c r="I159" s="454" t="n">
        <v>2005</v>
      </c>
      <c r="J159" s="474"/>
      <c r="K159" s="473"/>
      <c r="L159" s="454"/>
      <c r="M159" s="467" t="n">
        <v>18</v>
      </c>
      <c r="N159" s="485" t="n">
        <v>13500000</v>
      </c>
      <c r="O159" s="469"/>
      <c r="P159" s="469"/>
      <c r="Q159" s="469"/>
      <c r="R159" s="469"/>
      <c r="S159" s="470" t="n">
        <f aca="false">M159+Q159</f>
        <v>18</v>
      </c>
      <c r="T159" s="471" t="n">
        <f aca="false">N159+R159</f>
        <v>13500000</v>
      </c>
    </row>
    <row r="160" customFormat="false" ht="20.25" hidden="false" customHeight="true" outlineLevel="0" collapsed="false">
      <c r="A160" s="453" t="n">
        <v>85</v>
      </c>
      <c r="B160" s="464" t="s">
        <v>848</v>
      </c>
      <c r="C160" s="454" t="s">
        <v>187</v>
      </c>
      <c r="D160" s="484" t="s">
        <v>849</v>
      </c>
      <c r="E160" s="473"/>
      <c r="F160" s="473"/>
      <c r="G160" s="473"/>
      <c r="H160" s="454"/>
      <c r="I160" s="454" t="n">
        <v>2008</v>
      </c>
      <c r="J160" s="474"/>
      <c r="K160" s="473"/>
      <c r="L160" s="454"/>
      <c r="M160" s="467" t="n">
        <v>1</v>
      </c>
      <c r="N160" s="485" t="n">
        <v>1000000</v>
      </c>
      <c r="O160" s="469"/>
      <c r="P160" s="469"/>
      <c r="Q160" s="469"/>
      <c r="R160" s="469"/>
      <c r="S160" s="470" t="n">
        <f aca="false">M160+Q160</f>
        <v>1</v>
      </c>
      <c r="T160" s="471" t="n">
        <f aca="false">N160+R160</f>
        <v>1000000</v>
      </c>
    </row>
    <row r="161" customFormat="false" ht="20.25" hidden="false" customHeight="true" outlineLevel="0" collapsed="false">
      <c r="A161" s="453" t="n">
        <v>86</v>
      </c>
      <c r="B161" s="464" t="s">
        <v>850</v>
      </c>
      <c r="C161" s="454" t="s">
        <v>187</v>
      </c>
      <c r="D161" s="484" t="s">
        <v>851</v>
      </c>
      <c r="E161" s="473"/>
      <c r="F161" s="473"/>
      <c r="G161" s="473"/>
      <c r="H161" s="454"/>
      <c r="I161" s="454" t="n">
        <v>2005</v>
      </c>
      <c r="J161" s="474"/>
      <c r="K161" s="473"/>
      <c r="L161" s="454"/>
      <c r="M161" s="467" t="n">
        <v>1</v>
      </c>
      <c r="N161" s="485" t="n">
        <v>400000</v>
      </c>
      <c r="O161" s="469"/>
      <c r="P161" s="469"/>
      <c r="Q161" s="469"/>
      <c r="R161" s="469"/>
      <c r="S161" s="470" t="n">
        <f aca="false">M161+Q161</f>
        <v>1</v>
      </c>
      <c r="T161" s="471" t="n">
        <f aca="false">N161+R161</f>
        <v>400000</v>
      </c>
    </row>
    <row r="162" customFormat="false" ht="20.25" hidden="false" customHeight="true" outlineLevel="0" collapsed="false">
      <c r="A162" s="453" t="n">
        <v>87</v>
      </c>
      <c r="B162" s="454" t="s">
        <v>757</v>
      </c>
      <c r="C162" s="455" t="s">
        <v>187</v>
      </c>
      <c r="D162" s="456" t="s">
        <v>725</v>
      </c>
      <c r="E162" s="486"/>
      <c r="F162" s="486"/>
      <c r="G162" s="486"/>
      <c r="H162" s="487"/>
      <c r="I162" s="488" t="n">
        <v>42340</v>
      </c>
      <c r="J162" s="489"/>
      <c r="K162" s="486"/>
      <c r="L162" s="487"/>
      <c r="M162" s="480" t="n">
        <v>1</v>
      </c>
      <c r="N162" s="490" t="n">
        <v>3000000</v>
      </c>
      <c r="O162" s="491"/>
      <c r="P162" s="491"/>
      <c r="Q162" s="492"/>
      <c r="R162" s="493"/>
      <c r="S162" s="494" t="n">
        <v>1</v>
      </c>
      <c r="T162" s="471" t="n">
        <f aca="false">N162+R162</f>
        <v>3000000</v>
      </c>
    </row>
    <row r="163" customFormat="false" ht="20.25" hidden="false" customHeight="true" outlineLevel="0" collapsed="false">
      <c r="A163" s="453"/>
      <c r="B163" s="454"/>
      <c r="C163" s="455"/>
      <c r="D163" s="462" t="s">
        <v>75</v>
      </c>
      <c r="E163" s="495"/>
      <c r="F163" s="495"/>
      <c r="G163" s="495"/>
      <c r="H163" s="496"/>
      <c r="I163" s="488"/>
      <c r="J163" s="497"/>
      <c r="K163" s="495"/>
      <c r="L163" s="496"/>
      <c r="M163" s="480"/>
      <c r="N163" s="490"/>
      <c r="O163" s="498"/>
      <c r="P163" s="498"/>
      <c r="Q163" s="492"/>
      <c r="R163" s="493"/>
      <c r="S163" s="494"/>
      <c r="T163" s="471"/>
    </row>
    <row r="164" customFormat="false" ht="20.25" hidden="false" customHeight="true" outlineLevel="0" collapsed="false">
      <c r="A164" s="499" t="n">
        <v>88</v>
      </c>
      <c r="B164" s="487" t="s">
        <v>763</v>
      </c>
      <c r="C164" s="500" t="s">
        <v>187</v>
      </c>
      <c r="D164" s="456" t="s">
        <v>725</v>
      </c>
      <c r="E164" s="486"/>
      <c r="F164" s="486"/>
      <c r="G164" s="486"/>
      <c r="H164" s="487"/>
      <c r="I164" s="501" t="n">
        <v>42340</v>
      </c>
      <c r="J164" s="502"/>
      <c r="K164" s="503"/>
      <c r="L164" s="504"/>
      <c r="M164" s="487" t="n">
        <v>1</v>
      </c>
      <c r="N164" s="505" t="n">
        <v>2300000</v>
      </c>
      <c r="O164" s="506"/>
      <c r="P164" s="506"/>
      <c r="Q164" s="489"/>
      <c r="R164" s="507"/>
      <c r="S164" s="508" t="n">
        <v>1</v>
      </c>
      <c r="T164" s="509" t="n">
        <f aca="false">N164+R164</f>
        <v>2300000</v>
      </c>
    </row>
    <row r="165" customFormat="false" ht="20.25" hidden="false" customHeight="true" outlineLevel="0" collapsed="false">
      <c r="A165" s="499"/>
      <c r="B165" s="487"/>
      <c r="C165" s="500"/>
      <c r="D165" s="510" t="s">
        <v>116</v>
      </c>
      <c r="E165" s="503"/>
      <c r="F165" s="503"/>
      <c r="G165" s="503"/>
      <c r="H165" s="504"/>
      <c r="I165" s="501"/>
      <c r="J165" s="502"/>
      <c r="K165" s="503"/>
      <c r="L165" s="504"/>
      <c r="M165" s="487"/>
      <c r="N165" s="505"/>
      <c r="O165" s="506"/>
      <c r="P165" s="506"/>
      <c r="Q165" s="489"/>
      <c r="R165" s="507"/>
      <c r="S165" s="508"/>
      <c r="T165" s="509"/>
    </row>
    <row r="166" customFormat="false" ht="20.25" hidden="false" customHeight="true" outlineLevel="0" collapsed="false">
      <c r="A166" s="499" t="n">
        <v>89</v>
      </c>
      <c r="B166" s="487" t="s">
        <v>706</v>
      </c>
      <c r="C166" s="500" t="s">
        <v>187</v>
      </c>
      <c r="D166" s="456" t="s">
        <v>691</v>
      </c>
      <c r="E166" s="486" t="s">
        <v>852</v>
      </c>
      <c r="F166" s="486"/>
      <c r="G166" s="511" t="s">
        <v>727</v>
      </c>
      <c r="H166" s="487"/>
      <c r="I166" s="511" t="s">
        <v>853</v>
      </c>
      <c r="J166" s="487" t="s">
        <v>854</v>
      </c>
      <c r="K166" s="486"/>
      <c r="L166" s="487" t="s">
        <v>695</v>
      </c>
      <c r="M166" s="454" t="n">
        <v>1</v>
      </c>
      <c r="N166" s="479" t="n">
        <v>16107000</v>
      </c>
      <c r="O166" s="491"/>
      <c r="P166" s="491"/>
      <c r="Q166" s="487"/>
      <c r="R166" s="490"/>
      <c r="S166" s="512" t="n">
        <v>1</v>
      </c>
      <c r="T166" s="513" t="n">
        <v>16107000</v>
      </c>
    </row>
    <row r="167" customFormat="false" ht="20.25" hidden="false" customHeight="true" outlineLevel="0" collapsed="false">
      <c r="A167" s="499"/>
      <c r="B167" s="487"/>
      <c r="C167" s="500"/>
      <c r="D167" s="510" t="s">
        <v>709</v>
      </c>
      <c r="E167" s="503" t="s">
        <v>855</v>
      </c>
      <c r="F167" s="503"/>
      <c r="G167" s="511"/>
      <c r="H167" s="504"/>
      <c r="I167" s="511"/>
      <c r="J167" s="487"/>
      <c r="K167" s="503"/>
      <c r="L167" s="487"/>
      <c r="M167" s="454"/>
      <c r="N167" s="479"/>
      <c r="O167" s="498"/>
      <c r="P167" s="506"/>
      <c r="Q167" s="487"/>
      <c r="R167" s="490"/>
      <c r="S167" s="512"/>
      <c r="T167" s="513"/>
    </row>
    <row r="168" customFormat="false" ht="23.25" hidden="false" customHeight="true" outlineLevel="0" collapsed="false">
      <c r="A168" s="514" t="n">
        <v>90</v>
      </c>
      <c r="B168" s="454" t="s">
        <v>724</v>
      </c>
      <c r="C168" s="455" t="s">
        <v>187</v>
      </c>
      <c r="D168" s="456" t="s">
        <v>725</v>
      </c>
      <c r="E168" s="457" t="s">
        <v>856</v>
      </c>
      <c r="F168" s="457"/>
      <c r="G168" s="455" t="s">
        <v>727</v>
      </c>
      <c r="H168" s="455" t="s">
        <v>730</v>
      </c>
      <c r="I168" s="455" t="s">
        <v>857</v>
      </c>
      <c r="J168" s="459"/>
      <c r="K168" s="457"/>
      <c r="L168" s="455" t="s">
        <v>695</v>
      </c>
      <c r="M168" s="455" t="n">
        <v>1</v>
      </c>
      <c r="N168" s="479" t="n">
        <v>2800000</v>
      </c>
      <c r="O168" s="491"/>
      <c r="P168" s="491"/>
      <c r="Q168" s="454"/>
      <c r="R168" s="490"/>
      <c r="S168" s="512" t="n">
        <v>1</v>
      </c>
      <c r="T168" s="513" t="n">
        <v>2800000</v>
      </c>
      <c r="U168" s="515"/>
    </row>
    <row r="169" customFormat="false" ht="20.25" hidden="false" customHeight="true" outlineLevel="0" collapsed="false">
      <c r="A169" s="514"/>
      <c r="B169" s="454"/>
      <c r="C169" s="455"/>
      <c r="D169" s="462" t="s">
        <v>728</v>
      </c>
      <c r="E169" s="457"/>
      <c r="F169" s="457"/>
      <c r="G169" s="455"/>
      <c r="H169" s="455"/>
      <c r="I169" s="455"/>
      <c r="J169" s="459"/>
      <c r="K169" s="457"/>
      <c r="L169" s="455"/>
      <c r="M169" s="455"/>
      <c r="N169" s="479"/>
      <c r="O169" s="498"/>
      <c r="P169" s="498"/>
      <c r="Q169" s="454"/>
      <c r="R169" s="490"/>
      <c r="S169" s="512"/>
      <c r="T169" s="513"/>
    </row>
    <row r="170" customFormat="false" ht="20.25" hidden="false" customHeight="true" outlineLevel="0" collapsed="false">
      <c r="A170" s="514" t="n">
        <v>91</v>
      </c>
      <c r="B170" s="454" t="s">
        <v>781</v>
      </c>
      <c r="C170" s="455" t="s">
        <v>187</v>
      </c>
      <c r="D170" s="456" t="s">
        <v>725</v>
      </c>
      <c r="E170" s="457" t="s">
        <v>729</v>
      </c>
      <c r="F170" s="457"/>
      <c r="G170" s="455" t="s">
        <v>858</v>
      </c>
      <c r="H170" s="455" t="s">
        <v>730</v>
      </c>
      <c r="I170" s="455" t="s">
        <v>857</v>
      </c>
      <c r="J170" s="459"/>
      <c r="K170" s="457"/>
      <c r="L170" s="455" t="s">
        <v>695</v>
      </c>
      <c r="M170" s="455" t="n">
        <v>2</v>
      </c>
      <c r="N170" s="479" t="n">
        <v>1600000</v>
      </c>
      <c r="O170" s="491"/>
      <c r="P170" s="491"/>
      <c r="Q170" s="454"/>
      <c r="R170" s="490"/>
      <c r="S170" s="512" t="n">
        <v>2</v>
      </c>
      <c r="T170" s="513" t="n">
        <v>1600000</v>
      </c>
    </row>
    <row r="171" customFormat="false" ht="20.25" hidden="false" customHeight="true" outlineLevel="0" collapsed="false">
      <c r="A171" s="514"/>
      <c r="B171" s="454"/>
      <c r="C171" s="455"/>
      <c r="D171" s="462" t="s">
        <v>782</v>
      </c>
      <c r="E171" s="457"/>
      <c r="F171" s="457"/>
      <c r="G171" s="455"/>
      <c r="H171" s="455"/>
      <c r="I171" s="455"/>
      <c r="J171" s="459"/>
      <c r="K171" s="457"/>
      <c r="L171" s="455"/>
      <c r="M171" s="455"/>
      <c r="N171" s="479"/>
      <c r="O171" s="498"/>
      <c r="P171" s="498"/>
      <c r="Q171" s="454"/>
      <c r="R171" s="490"/>
      <c r="S171" s="512"/>
      <c r="T171" s="513"/>
    </row>
    <row r="172" customFormat="false" ht="20.25" hidden="false" customHeight="true" outlineLevel="0" collapsed="false">
      <c r="A172" s="514" t="n">
        <v>92</v>
      </c>
      <c r="B172" s="454" t="s">
        <v>859</v>
      </c>
      <c r="C172" s="455" t="s">
        <v>187</v>
      </c>
      <c r="D172" s="456" t="s">
        <v>725</v>
      </c>
      <c r="E172" s="455"/>
      <c r="F172" s="510"/>
      <c r="G172" s="455" t="s">
        <v>727</v>
      </c>
      <c r="H172" s="455" t="s">
        <v>730</v>
      </c>
      <c r="I172" s="516" t="n">
        <v>42360</v>
      </c>
      <c r="J172" s="517"/>
      <c r="K172" s="510"/>
      <c r="L172" s="455" t="s">
        <v>695</v>
      </c>
      <c r="M172" s="518" t="n">
        <v>1</v>
      </c>
      <c r="N172" s="519" t="n">
        <v>5000000</v>
      </c>
      <c r="O172" s="506"/>
      <c r="P172" s="506"/>
      <c r="Q172" s="454"/>
      <c r="R172" s="490"/>
      <c r="S172" s="512" t="n">
        <v>1</v>
      </c>
      <c r="T172" s="513" t="n">
        <v>5000000</v>
      </c>
    </row>
    <row r="173" customFormat="false" ht="20.25" hidden="false" customHeight="true" outlineLevel="0" collapsed="false">
      <c r="A173" s="514"/>
      <c r="B173" s="454"/>
      <c r="C173" s="455"/>
      <c r="D173" s="462" t="s">
        <v>860</v>
      </c>
      <c r="E173" s="455"/>
      <c r="F173" s="462"/>
      <c r="G173" s="455"/>
      <c r="H173" s="455"/>
      <c r="I173" s="455"/>
      <c r="J173" s="520"/>
      <c r="K173" s="462"/>
      <c r="L173" s="455"/>
      <c r="M173" s="521"/>
      <c r="N173" s="481"/>
      <c r="O173" s="498"/>
      <c r="P173" s="498"/>
      <c r="Q173" s="454"/>
      <c r="R173" s="490"/>
      <c r="S173" s="512"/>
      <c r="T173" s="513"/>
    </row>
    <row r="174" customFormat="false" ht="20.25" hidden="false" customHeight="true" outlineLevel="0" collapsed="false">
      <c r="A174" s="514" t="n">
        <v>93</v>
      </c>
      <c r="B174" s="454" t="s">
        <v>859</v>
      </c>
      <c r="C174" s="500" t="s">
        <v>187</v>
      </c>
      <c r="D174" s="456" t="s">
        <v>725</v>
      </c>
      <c r="E174" s="500"/>
      <c r="F174" s="510"/>
      <c r="G174" s="500" t="s">
        <v>727</v>
      </c>
      <c r="H174" s="500" t="s">
        <v>730</v>
      </c>
      <c r="I174" s="522" t="n">
        <v>42367</v>
      </c>
      <c r="J174" s="517"/>
      <c r="K174" s="510"/>
      <c r="L174" s="500" t="s">
        <v>695</v>
      </c>
      <c r="M174" s="518" t="n">
        <v>1</v>
      </c>
      <c r="N174" s="519" t="n">
        <v>20000000</v>
      </c>
      <c r="O174" s="506"/>
      <c r="P174" s="506"/>
      <c r="Q174" s="454"/>
      <c r="R174" s="490"/>
      <c r="S174" s="512" t="n">
        <v>1</v>
      </c>
      <c r="T174" s="513" t="n">
        <v>20000000</v>
      </c>
    </row>
    <row r="175" customFormat="false" ht="20.25" hidden="false" customHeight="true" outlineLevel="0" collapsed="false">
      <c r="A175" s="514"/>
      <c r="B175" s="454"/>
      <c r="C175" s="500"/>
      <c r="D175" s="510" t="s">
        <v>860</v>
      </c>
      <c r="E175" s="500"/>
      <c r="F175" s="510"/>
      <c r="G175" s="500"/>
      <c r="H175" s="500"/>
      <c r="I175" s="500"/>
      <c r="J175" s="517"/>
      <c r="K175" s="510"/>
      <c r="L175" s="500"/>
      <c r="M175" s="518"/>
      <c r="N175" s="519"/>
      <c r="O175" s="506"/>
      <c r="P175" s="506"/>
      <c r="Q175" s="454"/>
      <c r="R175" s="490"/>
      <c r="S175" s="512"/>
      <c r="T175" s="513"/>
    </row>
    <row r="176" customFormat="false" ht="20.25" hidden="false" customHeight="true" outlineLevel="0" collapsed="false">
      <c r="A176" s="523" t="n">
        <v>94</v>
      </c>
      <c r="B176" s="524"/>
      <c r="C176" s="500" t="s">
        <v>187</v>
      </c>
      <c r="D176" s="458" t="s">
        <v>861</v>
      </c>
      <c r="E176" s="500" t="s">
        <v>561</v>
      </c>
      <c r="F176" s="458" t="s">
        <v>561</v>
      </c>
      <c r="G176" s="500" t="s">
        <v>862</v>
      </c>
      <c r="H176" s="500" t="s">
        <v>730</v>
      </c>
      <c r="I176" s="500" t="s">
        <v>863</v>
      </c>
      <c r="J176" s="500" t="n">
        <v>1</v>
      </c>
      <c r="K176" s="458" t="s">
        <v>864</v>
      </c>
      <c r="L176" s="500" t="s">
        <v>695</v>
      </c>
      <c r="M176" s="525" t="n">
        <v>1</v>
      </c>
      <c r="N176" s="526" t="n">
        <v>97016500</v>
      </c>
      <c r="O176" s="491"/>
      <c r="P176" s="491"/>
      <c r="Q176" s="504"/>
      <c r="R176" s="527"/>
      <c r="S176" s="528" t="n">
        <v>1</v>
      </c>
      <c r="T176" s="529" t="n">
        <v>97016500</v>
      </c>
    </row>
    <row r="177" customFormat="false" ht="20.25" hidden="false" customHeight="true" outlineLevel="0" collapsed="false">
      <c r="A177" s="514" t="n">
        <v>95</v>
      </c>
      <c r="B177" s="454"/>
      <c r="C177" s="455" t="s">
        <v>187</v>
      </c>
      <c r="D177" s="457" t="s">
        <v>865</v>
      </c>
      <c r="E177" s="455" t="s">
        <v>866</v>
      </c>
      <c r="F177" s="457"/>
      <c r="G177" s="455" t="s">
        <v>867</v>
      </c>
      <c r="H177" s="455" t="s">
        <v>730</v>
      </c>
      <c r="I177" s="455" t="s">
        <v>868</v>
      </c>
      <c r="J177" s="455" t="n">
        <v>1</v>
      </c>
      <c r="K177" s="457" t="s">
        <v>132</v>
      </c>
      <c r="L177" s="455" t="s">
        <v>695</v>
      </c>
      <c r="M177" s="480" t="n">
        <v>1</v>
      </c>
      <c r="N177" s="530" t="n">
        <v>3500000</v>
      </c>
      <c r="O177" s="469"/>
      <c r="P177" s="469"/>
      <c r="Q177" s="454"/>
      <c r="R177" s="490"/>
      <c r="S177" s="512" t="n">
        <v>1</v>
      </c>
      <c r="T177" s="513" t="n">
        <v>3500000</v>
      </c>
    </row>
    <row r="178" customFormat="false" ht="20.25" hidden="false" customHeight="true" outlineLevel="0" collapsed="false">
      <c r="A178" s="514" t="n">
        <v>96</v>
      </c>
      <c r="B178" s="454" t="s">
        <v>724</v>
      </c>
      <c r="C178" s="455" t="s">
        <v>755</v>
      </c>
      <c r="D178" s="456" t="s">
        <v>725</v>
      </c>
      <c r="E178" s="457" t="s">
        <v>856</v>
      </c>
      <c r="F178" s="457"/>
      <c r="G178" s="455" t="s">
        <v>727</v>
      </c>
      <c r="H178" s="455" t="s">
        <v>730</v>
      </c>
      <c r="I178" s="516" t="n">
        <v>42429</v>
      </c>
      <c r="J178" s="459"/>
      <c r="K178" s="457"/>
      <c r="L178" s="455" t="s">
        <v>695</v>
      </c>
      <c r="M178" s="455" t="n">
        <v>2</v>
      </c>
      <c r="N178" s="479" t="n">
        <v>6000000</v>
      </c>
      <c r="O178" s="491"/>
      <c r="P178" s="491"/>
      <c r="Q178" s="454"/>
      <c r="R178" s="490"/>
      <c r="S178" s="512" t="n">
        <v>2</v>
      </c>
      <c r="T178" s="513" t="n">
        <v>6000000</v>
      </c>
    </row>
    <row r="179" customFormat="false" ht="20.25" hidden="false" customHeight="true" outlineLevel="0" collapsed="false">
      <c r="A179" s="514"/>
      <c r="B179" s="454"/>
      <c r="C179" s="455"/>
      <c r="D179" s="462" t="s">
        <v>728</v>
      </c>
      <c r="E179" s="457"/>
      <c r="F179" s="457"/>
      <c r="G179" s="455"/>
      <c r="H179" s="455"/>
      <c r="I179" s="455"/>
      <c r="J179" s="459"/>
      <c r="K179" s="457"/>
      <c r="L179" s="455"/>
      <c r="M179" s="455"/>
      <c r="N179" s="479"/>
      <c r="O179" s="498"/>
      <c r="P179" s="498"/>
      <c r="Q179" s="454"/>
      <c r="R179" s="490"/>
      <c r="S179" s="512"/>
      <c r="T179" s="513"/>
    </row>
    <row r="180" customFormat="false" ht="20.25" hidden="false" customHeight="true" outlineLevel="0" collapsed="false">
      <c r="A180" s="523" t="n">
        <v>97</v>
      </c>
      <c r="B180" s="454"/>
      <c r="C180" s="455" t="s">
        <v>187</v>
      </c>
      <c r="D180" s="531" t="s">
        <v>869</v>
      </c>
      <c r="E180" s="478" t="s">
        <v>870</v>
      </c>
      <c r="F180" s="458"/>
      <c r="G180" s="500" t="s">
        <v>727</v>
      </c>
      <c r="H180" s="500" t="s">
        <v>730</v>
      </c>
      <c r="I180" s="532" t="s">
        <v>871</v>
      </c>
      <c r="J180" s="500"/>
      <c r="K180" s="458"/>
      <c r="L180" s="500" t="s">
        <v>695</v>
      </c>
      <c r="M180" s="525" t="n">
        <v>2</v>
      </c>
      <c r="N180" s="526" t="n">
        <v>700000</v>
      </c>
      <c r="O180" s="491"/>
      <c r="P180" s="491"/>
      <c r="Q180" s="487"/>
      <c r="R180" s="505"/>
      <c r="S180" s="512" t="n">
        <v>2</v>
      </c>
      <c r="T180" s="513" t="n">
        <v>700000</v>
      </c>
    </row>
    <row r="181" customFormat="false" ht="20.25" hidden="false" customHeight="true" outlineLevel="0" collapsed="false">
      <c r="A181" s="533" t="n">
        <v>98</v>
      </c>
      <c r="B181" s="454"/>
      <c r="C181" s="455" t="s">
        <v>755</v>
      </c>
      <c r="D181" s="470" t="s">
        <v>552</v>
      </c>
      <c r="E181" s="464" t="s">
        <v>872</v>
      </c>
      <c r="F181" s="457"/>
      <c r="G181" s="455" t="s">
        <v>873</v>
      </c>
      <c r="H181" s="455" t="s">
        <v>730</v>
      </c>
      <c r="I181" s="464" t="s">
        <v>871</v>
      </c>
      <c r="J181" s="455"/>
      <c r="K181" s="457"/>
      <c r="L181" s="455" t="s">
        <v>695</v>
      </c>
      <c r="M181" s="480" t="n">
        <v>2</v>
      </c>
      <c r="N181" s="530" t="n">
        <v>1987500</v>
      </c>
      <c r="O181" s="469"/>
      <c r="P181" s="469"/>
      <c r="Q181" s="454"/>
      <c r="R181" s="534"/>
      <c r="S181" s="512" t="n">
        <v>2</v>
      </c>
      <c r="T181" s="513" t="n">
        <v>1987500</v>
      </c>
    </row>
    <row r="182" customFormat="false" ht="20.25" hidden="false" customHeight="true" outlineLevel="0" collapsed="false">
      <c r="A182" s="514" t="n">
        <v>99</v>
      </c>
      <c r="B182" s="454"/>
      <c r="C182" s="455" t="s">
        <v>755</v>
      </c>
      <c r="D182" s="470" t="s">
        <v>874</v>
      </c>
      <c r="E182" s="464" t="s">
        <v>875</v>
      </c>
      <c r="F182" s="457"/>
      <c r="G182" s="455" t="s">
        <v>867</v>
      </c>
      <c r="H182" s="455" t="s">
        <v>730</v>
      </c>
      <c r="I182" s="464" t="s">
        <v>871</v>
      </c>
      <c r="J182" s="455"/>
      <c r="K182" s="457"/>
      <c r="L182" s="455" t="s">
        <v>695</v>
      </c>
      <c r="M182" s="480" t="n">
        <v>1</v>
      </c>
      <c r="N182" s="530" t="n">
        <v>1932954</v>
      </c>
      <c r="O182" s="469"/>
      <c r="P182" s="469"/>
      <c r="Q182" s="454"/>
      <c r="R182" s="534"/>
      <c r="S182" s="512" t="n">
        <v>1</v>
      </c>
      <c r="T182" s="513" t="n">
        <v>1932954</v>
      </c>
    </row>
    <row r="183" customFormat="false" ht="20.25" hidden="false" customHeight="true" outlineLevel="0" collapsed="false">
      <c r="A183" s="535" t="n">
        <v>100</v>
      </c>
      <c r="B183" s="454"/>
      <c r="C183" s="455" t="s">
        <v>187</v>
      </c>
      <c r="D183" s="531" t="s">
        <v>876</v>
      </c>
      <c r="E183" s="478" t="s">
        <v>877</v>
      </c>
      <c r="F183" s="462"/>
      <c r="G183" s="536" t="s">
        <v>867</v>
      </c>
      <c r="H183" s="536" t="s">
        <v>730</v>
      </c>
      <c r="I183" s="464" t="s">
        <v>871</v>
      </c>
      <c r="J183" s="536"/>
      <c r="K183" s="462"/>
      <c r="L183" s="536" t="s">
        <v>695</v>
      </c>
      <c r="M183" s="521" t="n">
        <v>1</v>
      </c>
      <c r="N183" s="537" t="n">
        <v>4142046</v>
      </c>
      <c r="O183" s="498"/>
      <c r="P183" s="498"/>
      <c r="Q183" s="496"/>
      <c r="R183" s="538"/>
      <c r="S183" s="512" t="n">
        <v>1</v>
      </c>
      <c r="T183" s="513" t="n">
        <v>4142046</v>
      </c>
    </row>
    <row r="184" customFormat="false" ht="20.25" hidden="false" customHeight="true" outlineLevel="0" collapsed="false">
      <c r="A184" s="514" t="n">
        <v>101</v>
      </c>
      <c r="B184" s="454"/>
      <c r="C184" s="455" t="s">
        <v>768</v>
      </c>
      <c r="D184" s="470" t="s">
        <v>878</v>
      </c>
      <c r="E184" s="464" t="s">
        <v>879</v>
      </c>
      <c r="F184" s="462"/>
      <c r="G184" s="536" t="s">
        <v>867</v>
      </c>
      <c r="H184" s="536" t="s">
        <v>730</v>
      </c>
      <c r="I184" s="539" t="s">
        <v>868</v>
      </c>
      <c r="J184" s="536"/>
      <c r="K184" s="462"/>
      <c r="L184" s="536" t="s">
        <v>695</v>
      </c>
      <c r="M184" s="521" t="n">
        <v>3</v>
      </c>
      <c r="N184" s="537" t="n">
        <v>19470000</v>
      </c>
      <c r="O184" s="498"/>
      <c r="P184" s="498"/>
      <c r="Q184" s="496"/>
      <c r="R184" s="534"/>
      <c r="S184" s="512" t="n">
        <v>3</v>
      </c>
      <c r="T184" s="513" t="n">
        <v>19470000</v>
      </c>
    </row>
    <row r="185" customFormat="false" ht="20.25" hidden="false" customHeight="true" outlineLevel="0" collapsed="false">
      <c r="A185" s="535" t="n">
        <v>102</v>
      </c>
      <c r="B185" s="454"/>
      <c r="C185" s="455" t="s">
        <v>187</v>
      </c>
      <c r="D185" s="531" t="s">
        <v>880</v>
      </c>
      <c r="E185" s="464" t="s">
        <v>881</v>
      </c>
      <c r="F185" s="462"/>
      <c r="G185" s="536" t="s">
        <v>867</v>
      </c>
      <c r="H185" s="536" t="s">
        <v>730</v>
      </c>
      <c r="I185" s="477" t="s">
        <v>868</v>
      </c>
      <c r="J185" s="536"/>
      <c r="K185" s="462"/>
      <c r="L185" s="536" t="s">
        <v>695</v>
      </c>
      <c r="M185" s="521" t="n">
        <v>1</v>
      </c>
      <c r="N185" s="537" t="n">
        <v>5830000</v>
      </c>
      <c r="O185" s="498"/>
      <c r="P185" s="498"/>
      <c r="Q185" s="496"/>
      <c r="R185" s="538"/>
      <c r="S185" s="512" t="n">
        <v>1</v>
      </c>
      <c r="T185" s="513" t="n">
        <v>5830000</v>
      </c>
    </row>
    <row r="186" customFormat="false" ht="20.25" hidden="false" customHeight="true" outlineLevel="0" collapsed="false">
      <c r="A186" s="523" t="n">
        <v>103</v>
      </c>
      <c r="B186" s="454"/>
      <c r="C186" s="455" t="s">
        <v>187</v>
      </c>
      <c r="D186" s="470" t="s">
        <v>882</v>
      </c>
      <c r="E186" s="464" t="s">
        <v>883</v>
      </c>
      <c r="F186" s="462"/>
      <c r="G186" s="536" t="s">
        <v>867</v>
      </c>
      <c r="H186" s="536" t="s">
        <v>730</v>
      </c>
      <c r="I186" s="477" t="s">
        <v>868</v>
      </c>
      <c r="J186" s="536"/>
      <c r="K186" s="462"/>
      <c r="L186" s="536" t="s">
        <v>695</v>
      </c>
      <c r="M186" s="521" t="n">
        <v>1</v>
      </c>
      <c r="N186" s="537" t="n">
        <v>2805000</v>
      </c>
      <c r="O186" s="498"/>
      <c r="P186" s="498"/>
      <c r="Q186" s="496"/>
      <c r="R186" s="534"/>
      <c r="S186" s="512" t="n">
        <v>1</v>
      </c>
      <c r="T186" s="513" t="n">
        <v>2805000</v>
      </c>
    </row>
    <row r="187" customFormat="false" ht="20.25" hidden="false" customHeight="true" outlineLevel="0" collapsed="false">
      <c r="A187" s="535" t="n">
        <v>104</v>
      </c>
      <c r="B187" s="454"/>
      <c r="C187" s="455" t="s">
        <v>187</v>
      </c>
      <c r="D187" s="508" t="s">
        <v>884</v>
      </c>
      <c r="E187" s="478" t="s">
        <v>885</v>
      </c>
      <c r="F187" s="462"/>
      <c r="G187" s="536" t="s">
        <v>867</v>
      </c>
      <c r="H187" s="536" t="s">
        <v>730</v>
      </c>
      <c r="I187" s="464" t="s">
        <v>868</v>
      </c>
      <c r="J187" s="536"/>
      <c r="K187" s="462"/>
      <c r="L187" s="536" t="s">
        <v>695</v>
      </c>
      <c r="M187" s="521" t="n">
        <v>1</v>
      </c>
      <c r="N187" s="537" t="n">
        <v>874500</v>
      </c>
      <c r="O187" s="498"/>
      <c r="P187" s="498"/>
      <c r="Q187" s="496"/>
      <c r="R187" s="538"/>
      <c r="S187" s="512" t="n">
        <v>1</v>
      </c>
      <c r="T187" s="513" t="n">
        <v>874500</v>
      </c>
    </row>
    <row r="188" customFormat="false" ht="20.25" hidden="false" customHeight="true" outlineLevel="0" collapsed="false">
      <c r="A188" s="514" t="n">
        <v>105</v>
      </c>
      <c r="B188" s="454"/>
      <c r="C188" s="455" t="s">
        <v>755</v>
      </c>
      <c r="D188" s="470" t="s">
        <v>118</v>
      </c>
      <c r="E188" s="464" t="s">
        <v>886</v>
      </c>
      <c r="F188" s="457"/>
      <c r="G188" s="455" t="s">
        <v>867</v>
      </c>
      <c r="H188" s="455" t="s">
        <v>730</v>
      </c>
      <c r="I188" s="455" t="s">
        <v>868</v>
      </c>
      <c r="J188" s="455"/>
      <c r="K188" s="457"/>
      <c r="L188" s="455" t="s">
        <v>695</v>
      </c>
      <c r="M188" s="480" t="n">
        <v>2</v>
      </c>
      <c r="N188" s="530" t="n">
        <v>1200000</v>
      </c>
      <c r="O188" s="469"/>
      <c r="P188" s="469"/>
      <c r="Q188" s="454"/>
      <c r="R188" s="490"/>
      <c r="S188" s="512" t="n">
        <v>2</v>
      </c>
      <c r="T188" s="513" t="n">
        <v>1200000</v>
      </c>
    </row>
    <row r="189" customFormat="false" ht="7.5" hidden="false" customHeight="true" outlineLevel="0" collapsed="false">
      <c r="A189" s="514"/>
      <c r="B189" s="487"/>
      <c r="C189" s="500"/>
      <c r="D189" s="508"/>
      <c r="E189" s="463"/>
      <c r="F189" s="463"/>
      <c r="G189" s="500"/>
      <c r="H189" s="500"/>
      <c r="I189" s="500"/>
      <c r="J189" s="500"/>
      <c r="K189" s="458"/>
      <c r="L189" s="500"/>
      <c r="M189" s="525"/>
      <c r="N189" s="526"/>
      <c r="O189" s="491"/>
      <c r="P189" s="491"/>
      <c r="Q189" s="487"/>
      <c r="R189" s="505"/>
      <c r="S189" s="540"/>
      <c r="T189" s="541"/>
    </row>
    <row r="190" customFormat="false" ht="20.25" hidden="false" customHeight="true" outlineLevel="0" collapsed="false">
      <c r="A190" s="542"/>
      <c r="B190" s="543" t="s">
        <v>887</v>
      </c>
      <c r="C190" s="543"/>
      <c r="D190" s="543"/>
      <c r="E190" s="543"/>
      <c r="F190" s="543"/>
      <c r="G190" s="543"/>
      <c r="H190" s="543"/>
      <c r="I190" s="543"/>
      <c r="J190" s="543"/>
      <c r="K190" s="543"/>
      <c r="L190" s="543"/>
      <c r="M190" s="544" t="n">
        <f aca="false">SUM(M13:M189)</f>
        <v>292</v>
      </c>
      <c r="N190" s="545" t="n">
        <f aca="false">SUM(N13:N189)</f>
        <v>1278930597</v>
      </c>
      <c r="O190" s="544"/>
      <c r="P190" s="544"/>
      <c r="Q190" s="546" t="n">
        <f aca="false">Q189</f>
        <v>0</v>
      </c>
      <c r="R190" s="547" t="n">
        <f aca="false">R189</f>
        <v>0</v>
      </c>
      <c r="S190" s="545" t="n">
        <f aca="false">SUM(S13:S189)</f>
        <v>292</v>
      </c>
      <c r="T190" s="545" t="n">
        <f aca="false">SUM(T13:T189)</f>
        <v>1278930597</v>
      </c>
    </row>
    <row r="191" customFormat="false" ht="14.25" hidden="false" customHeight="true" outlineLevel="0" collapsed="false">
      <c r="A191" s="548"/>
      <c r="B191" s="549"/>
      <c r="C191" s="549"/>
      <c r="D191" s="549"/>
      <c r="E191" s="549"/>
      <c r="F191" s="549"/>
      <c r="G191" s="549"/>
      <c r="H191" s="549"/>
      <c r="I191" s="549"/>
      <c r="J191" s="549"/>
      <c r="K191" s="549"/>
      <c r="L191" s="549"/>
      <c r="M191" s="549"/>
      <c r="N191" s="550"/>
      <c r="R191" s="551"/>
      <c r="T191" s="551"/>
    </row>
    <row r="192" customFormat="false" ht="12.75" hidden="false" customHeight="true" outlineLevel="0" collapsed="false">
      <c r="A192" s="552" t="s">
        <v>24</v>
      </c>
      <c r="B192" s="552"/>
      <c r="C192" s="552"/>
      <c r="D192" s="552"/>
      <c r="E192" s="552"/>
      <c r="F192" s="552"/>
      <c r="G192" s="553"/>
      <c r="H192" s="553"/>
      <c r="I192" s="553"/>
      <c r="J192" s="553"/>
      <c r="K192" s="553"/>
      <c r="L192" s="552" t="s">
        <v>25</v>
      </c>
      <c r="M192" s="552"/>
      <c r="N192" s="552"/>
      <c r="O192" s="552"/>
      <c r="P192" s="552"/>
      <c r="Q192" s="552"/>
      <c r="R192" s="552"/>
      <c r="S192" s="552"/>
      <c r="T192" s="552"/>
    </row>
    <row r="193" customFormat="false" ht="12.75" hidden="false" customHeight="true" outlineLevel="0" collapsed="false">
      <c r="A193" s="552" t="s">
        <v>26</v>
      </c>
      <c r="B193" s="552"/>
      <c r="C193" s="552"/>
      <c r="D193" s="552"/>
      <c r="E193" s="552"/>
      <c r="F193" s="552"/>
      <c r="G193" s="553"/>
      <c r="H193" s="553"/>
      <c r="I193" s="553"/>
      <c r="J193" s="553"/>
      <c r="K193" s="553"/>
      <c r="L193" s="553"/>
      <c r="M193" s="553"/>
      <c r="N193" s="553"/>
      <c r="O193" s="553"/>
      <c r="P193" s="553"/>
      <c r="Q193" s="553"/>
      <c r="R193" s="553"/>
      <c r="S193" s="553"/>
      <c r="T193" s="553"/>
    </row>
    <row r="194" customFormat="false" ht="12.75" hidden="false" customHeight="true" outlineLevel="0" collapsed="false">
      <c r="A194" s="552" t="s">
        <v>27</v>
      </c>
      <c r="B194" s="552"/>
      <c r="C194" s="552"/>
      <c r="D194" s="552"/>
      <c r="E194" s="552"/>
      <c r="F194" s="552"/>
      <c r="G194" s="553"/>
      <c r="H194" s="553"/>
      <c r="I194" s="553"/>
      <c r="J194" s="553"/>
      <c r="K194" s="553"/>
      <c r="L194" s="552" t="s">
        <v>28</v>
      </c>
      <c r="M194" s="552"/>
      <c r="N194" s="552"/>
      <c r="O194" s="552"/>
      <c r="P194" s="552"/>
      <c r="Q194" s="552"/>
      <c r="R194" s="552"/>
      <c r="S194" s="552"/>
      <c r="T194" s="552"/>
    </row>
    <row r="195" customFormat="false" ht="33.75" hidden="false" customHeight="true" outlineLevel="0" collapsed="false">
      <c r="A195" s="553"/>
      <c r="B195" s="554"/>
      <c r="C195" s="554"/>
      <c r="D195" s="554"/>
      <c r="E195" s="553"/>
      <c r="F195" s="553"/>
      <c r="G195" s="553"/>
      <c r="H195" s="553"/>
      <c r="I195" s="553"/>
      <c r="J195" s="553"/>
      <c r="K195" s="553"/>
      <c r="L195" s="554"/>
      <c r="M195" s="554"/>
      <c r="N195" s="554"/>
      <c r="O195" s="553"/>
      <c r="P195" s="553"/>
      <c r="Q195" s="553"/>
      <c r="R195" s="553"/>
      <c r="S195" s="553"/>
      <c r="T195" s="553"/>
    </row>
    <row r="196" customFormat="false" ht="12.75" hidden="false" customHeight="true" outlineLevel="0" collapsed="false">
      <c r="A196" s="555" t="s">
        <v>29</v>
      </c>
      <c r="B196" s="555"/>
      <c r="C196" s="555"/>
      <c r="D196" s="555"/>
      <c r="E196" s="555"/>
      <c r="F196" s="555"/>
      <c r="G196" s="553"/>
      <c r="H196" s="553"/>
      <c r="I196" s="553"/>
      <c r="J196" s="553"/>
      <c r="K196" s="553"/>
      <c r="L196" s="555" t="s">
        <v>30</v>
      </c>
      <c r="M196" s="555"/>
      <c r="N196" s="555"/>
      <c r="O196" s="555"/>
      <c r="P196" s="555"/>
      <c r="Q196" s="555"/>
      <c r="R196" s="555"/>
      <c r="S196" s="555"/>
      <c r="T196" s="555"/>
    </row>
    <row r="197" customFormat="false" ht="12.75" hidden="false" customHeight="true" outlineLevel="0" collapsed="false">
      <c r="A197" s="552" t="s">
        <v>888</v>
      </c>
      <c r="B197" s="552"/>
      <c r="C197" s="552"/>
      <c r="D197" s="552"/>
      <c r="E197" s="552"/>
      <c r="F197" s="552"/>
      <c r="G197" s="553"/>
      <c r="H197" s="553"/>
      <c r="I197" s="553"/>
      <c r="J197" s="553"/>
      <c r="K197" s="553"/>
      <c r="L197" s="552" t="s">
        <v>32</v>
      </c>
      <c r="M197" s="552"/>
      <c r="N197" s="552"/>
      <c r="O197" s="552"/>
      <c r="P197" s="552"/>
      <c r="Q197" s="552"/>
      <c r="R197" s="552"/>
      <c r="S197" s="552"/>
      <c r="T197" s="552"/>
    </row>
    <row r="198" customFormat="false" ht="11.25" hidden="false" customHeight="false" outlineLevel="0" collapsed="false">
      <c r="F198" s="515"/>
    </row>
    <row r="204" customFormat="false" ht="11.25" hidden="false" customHeight="false" outlineLevel="0" collapsed="false">
      <c r="D204" s="515"/>
      <c r="E204" s="515"/>
    </row>
  </sheetData>
  <mergeCells count="1355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E189:F189"/>
    <mergeCell ref="B190:L190"/>
    <mergeCell ref="A192:F192"/>
    <mergeCell ref="L192:T192"/>
    <mergeCell ref="A193:F193"/>
    <mergeCell ref="A194:F194"/>
    <mergeCell ref="L194:T194"/>
    <mergeCell ref="A196:F196"/>
    <mergeCell ref="L196:T196"/>
    <mergeCell ref="A197:F197"/>
    <mergeCell ref="L197:T197"/>
  </mergeCells>
  <printOptions headings="false" gridLines="false" gridLinesSet="true" horizontalCentered="false" verticalCentered="false"/>
  <pageMargins left="1.02361111111111" right="0.275694444444444" top="0.433333333333333" bottom="0.354166666666667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85"/>
    <col collapsed="false" customWidth="false" hidden="false" outlineLevel="0" max="4" min="2" style="72" width="9.14"/>
    <col collapsed="false" customWidth="true" hidden="false" outlineLevel="0" max="5" min="5" style="72" width="29.13"/>
    <col collapsed="false" customWidth="false" hidden="false" outlineLevel="0" max="6" min="6" style="72" width="9.14"/>
    <col collapsed="false" customWidth="true" hidden="false" outlineLevel="0" max="7" min="7" style="72" width="13.85"/>
    <col collapsed="false" customWidth="false" hidden="false" outlineLevel="0" max="10" min="8" style="72" width="9.14"/>
    <col collapsed="false" customWidth="true" hidden="false" outlineLevel="0" max="11" min="11" style="72" width="11.85"/>
    <col collapsed="false" customWidth="false" hidden="false" outlineLevel="0" max="12" min="12" style="72" width="9.14"/>
    <col collapsed="false" customWidth="true" hidden="false" outlineLevel="0" max="13" min="13" style="72" width="13.85"/>
    <col collapsed="false" customWidth="true" hidden="false" outlineLevel="0" max="14" min="14" style="72" width="12.42"/>
    <col collapsed="false" customWidth="false" hidden="false" outlineLevel="0" max="15" min="15" style="72" width="9.14"/>
    <col collapsed="false" customWidth="true" hidden="false" outlineLevel="0" max="16" min="16" style="72" width="10.28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A1" s="556" t="s">
        <v>889</v>
      </c>
      <c r="B1" s="556"/>
      <c r="C1" s="556"/>
      <c r="D1" s="556"/>
      <c r="E1" s="556"/>
      <c r="F1" s="556"/>
      <c r="G1" s="556"/>
      <c r="H1" s="556"/>
      <c r="I1" s="556"/>
      <c r="J1" s="556"/>
      <c r="K1" s="556"/>
      <c r="L1" s="556"/>
      <c r="M1" s="556"/>
      <c r="N1" s="556"/>
    </row>
    <row r="2" customFormat="false" ht="13.5" hidden="false" customHeight="false" outlineLevel="0" collapsed="false"/>
    <row r="3" customFormat="false" ht="13.5" hidden="false" customHeight="true" outlineLevel="0" collapsed="false">
      <c r="A3" s="166" t="s">
        <v>890</v>
      </c>
      <c r="B3" s="169" t="s">
        <v>891</v>
      </c>
      <c r="C3" s="169" t="s">
        <v>892</v>
      </c>
      <c r="D3" s="169" t="s">
        <v>893</v>
      </c>
      <c r="E3" s="169"/>
      <c r="F3" s="167" t="s">
        <v>894</v>
      </c>
      <c r="G3" s="167"/>
      <c r="H3" s="168" t="s">
        <v>895</v>
      </c>
      <c r="I3" s="168"/>
      <c r="J3" s="168"/>
      <c r="K3" s="168"/>
      <c r="L3" s="169" t="s">
        <v>896</v>
      </c>
      <c r="M3" s="169"/>
      <c r="N3" s="170" t="s">
        <v>103</v>
      </c>
    </row>
    <row r="4" customFormat="false" ht="12.75" hidden="false" customHeight="true" outlineLevel="0" collapsed="false">
      <c r="A4" s="166"/>
      <c r="B4" s="169"/>
      <c r="C4" s="169"/>
      <c r="D4" s="169"/>
      <c r="E4" s="169"/>
      <c r="F4" s="172" t="s">
        <v>101</v>
      </c>
      <c r="G4" s="172" t="s">
        <v>897</v>
      </c>
      <c r="H4" s="557" t="s">
        <v>898</v>
      </c>
      <c r="I4" s="557"/>
      <c r="J4" s="557"/>
      <c r="K4" s="557"/>
      <c r="L4" s="169"/>
      <c r="M4" s="169"/>
      <c r="N4" s="170"/>
    </row>
    <row r="5" customFormat="false" ht="12.75" hidden="false" customHeight="true" outlineLevel="0" collapsed="false">
      <c r="A5" s="166"/>
      <c r="B5" s="169"/>
      <c r="C5" s="169"/>
      <c r="D5" s="169"/>
      <c r="E5" s="169"/>
      <c r="F5" s="172"/>
      <c r="G5" s="172"/>
      <c r="H5" s="177" t="s">
        <v>681</v>
      </c>
      <c r="I5" s="177"/>
      <c r="J5" s="177" t="s">
        <v>682</v>
      </c>
      <c r="K5" s="177"/>
      <c r="L5" s="172" t="s">
        <v>101</v>
      </c>
      <c r="M5" s="172" t="s">
        <v>899</v>
      </c>
      <c r="N5" s="170"/>
    </row>
    <row r="6" customFormat="false" ht="12.75" hidden="false" customHeight="false" outlineLevel="0" collapsed="false">
      <c r="A6" s="166"/>
      <c r="B6" s="169"/>
      <c r="C6" s="169"/>
      <c r="D6" s="169"/>
      <c r="E6" s="169"/>
      <c r="F6" s="172"/>
      <c r="G6" s="172"/>
      <c r="H6" s="177" t="s">
        <v>900</v>
      </c>
      <c r="I6" s="177" t="s">
        <v>687</v>
      </c>
      <c r="J6" s="177" t="s">
        <v>900</v>
      </c>
      <c r="K6" s="177" t="s">
        <v>687</v>
      </c>
      <c r="L6" s="172"/>
      <c r="M6" s="172"/>
      <c r="N6" s="170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 t="n">
        <v>4</v>
      </c>
      <c r="E7" s="79"/>
      <c r="F7" s="79" t="n">
        <v>5</v>
      </c>
      <c r="G7" s="79" t="n">
        <v>6</v>
      </c>
      <c r="H7" s="79" t="n">
        <v>7</v>
      </c>
      <c r="I7" s="79" t="n">
        <v>8</v>
      </c>
      <c r="J7" s="79" t="n">
        <v>9</v>
      </c>
      <c r="K7" s="79" t="n">
        <v>10</v>
      </c>
      <c r="L7" s="79" t="n">
        <v>11</v>
      </c>
      <c r="M7" s="79" t="n">
        <v>12</v>
      </c>
      <c r="N7" s="82" t="n">
        <v>13</v>
      </c>
    </row>
    <row r="8" customFormat="false" ht="12.75" hidden="false" customHeight="false" outlineLevel="0" collapsed="false">
      <c r="A8" s="558" t="n">
        <v>1</v>
      </c>
      <c r="B8" s="559" t="s">
        <v>901</v>
      </c>
      <c r="C8" s="559" t="s">
        <v>901</v>
      </c>
      <c r="D8" s="560" t="s">
        <v>902</v>
      </c>
      <c r="E8" s="561"/>
      <c r="F8" s="562"/>
      <c r="G8" s="563"/>
      <c r="H8" s="562"/>
      <c r="I8" s="562"/>
      <c r="J8" s="562"/>
      <c r="K8" s="562"/>
      <c r="L8" s="562"/>
      <c r="M8" s="562"/>
      <c r="N8" s="564"/>
    </row>
    <row r="9" customFormat="false" ht="12.75" hidden="false" customHeight="false" outlineLevel="0" collapsed="false">
      <c r="A9" s="565" t="n">
        <v>2</v>
      </c>
      <c r="B9" s="136" t="s">
        <v>903</v>
      </c>
      <c r="C9" s="135"/>
      <c r="D9" s="566" t="s">
        <v>904</v>
      </c>
      <c r="E9" s="567"/>
      <c r="F9" s="136" t="n">
        <f aca="false">SUM(F10:F18)</f>
        <v>268</v>
      </c>
      <c r="G9" s="568" t="n">
        <f aca="false">SUM(G10:G18)</f>
        <v>1073939097</v>
      </c>
      <c r="H9" s="135"/>
      <c r="I9" s="135"/>
      <c r="J9" s="135"/>
      <c r="K9" s="135"/>
      <c r="L9" s="136" t="n">
        <f aca="false">SUM(L10:L18)</f>
        <v>267</v>
      </c>
      <c r="M9" s="569" t="n">
        <f aca="false">SUM(M11:M18)</f>
        <v>1073514097</v>
      </c>
      <c r="N9" s="137"/>
    </row>
    <row r="10" customFormat="false" ht="12.75" hidden="false" customHeight="false" outlineLevel="0" collapsed="false">
      <c r="A10" s="570"/>
      <c r="B10" s="136"/>
      <c r="C10" s="136" t="s">
        <v>903</v>
      </c>
      <c r="D10" s="195" t="s">
        <v>905</v>
      </c>
      <c r="E10" s="567" t="s">
        <v>906</v>
      </c>
      <c r="G10" s="568"/>
      <c r="H10" s="135"/>
      <c r="I10" s="135"/>
      <c r="J10" s="135"/>
      <c r="K10" s="135"/>
      <c r="L10" s="135"/>
      <c r="M10" s="571"/>
      <c r="N10" s="137"/>
    </row>
    <row r="11" customFormat="false" ht="12.75" hidden="false" customHeight="false" outlineLevel="0" collapsed="false">
      <c r="A11" s="570"/>
      <c r="B11" s="136"/>
      <c r="C11" s="136" t="s">
        <v>907</v>
      </c>
      <c r="D11" s="195" t="s">
        <v>908</v>
      </c>
      <c r="E11" s="567" t="s">
        <v>909</v>
      </c>
      <c r="F11" s="136" t="n">
        <v>10</v>
      </c>
      <c r="G11" s="571" t="n">
        <v>731608788</v>
      </c>
      <c r="H11" s="136"/>
      <c r="I11" s="571"/>
      <c r="J11" s="136"/>
      <c r="K11" s="569"/>
      <c r="L11" s="136" t="n">
        <f aca="false">F11+J11</f>
        <v>10</v>
      </c>
      <c r="M11" s="571" t="n">
        <f aca="false">G11+K11</f>
        <v>731608788</v>
      </c>
      <c r="N11" s="137"/>
    </row>
    <row r="12" customFormat="false" ht="12.75" hidden="false" customHeight="false" outlineLevel="0" collapsed="false">
      <c r="A12" s="565"/>
      <c r="B12" s="136"/>
      <c r="C12" s="136" t="s">
        <v>910</v>
      </c>
      <c r="D12" s="195" t="s">
        <v>911</v>
      </c>
      <c r="E12" s="567" t="s">
        <v>912</v>
      </c>
      <c r="F12" s="136" t="n">
        <v>0</v>
      </c>
      <c r="G12" s="571" t="n">
        <v>0</v>
      </c>
      <c r="H12" s="135"/>
      <c r="I12" s="569"/>
      <c r="J12" s="136"/>
      <c r="K12" s="568"/>
      <c r="L12" s="136"/>
      <c r="M12" s="571" t="n">
        <f aca="false">G12+K12</f>
        <v>0</v>
      </c>
      <c r="N12" s="137"/>
    </row>
    <row r="13" customFormat="false" ht="12.75" hidden="false" customHeight="false" outlineLevel="0" collapsed="false">
      <c r="A13" s="565"/>
      <c r="B13" s="136"/>
      <c r="C13" s="136" t="s">
        <v>913</v>
      </c>
      <c r="D13" s="195" t="s">
        <v>914</v>
      </c>
      <c r="E13" s="567" t="s">
        <v>915</v>
      </c>
      <c r="F13" s="136" t="n">
        <v>0</v>
      </c>
      <c r="G13" s="571" t="n">
        <v>0</v>
      </c>
      <c r="H13" s="135"/>
      <c r="I13" s="135"/>
      <c r="J13" s="136"/>
      <c r="K13" s="568"/>
      <c r="L13" s="136"/>
      <c r="M13" s="571" t="n">
        <f aca="false">G13+K13</f>
        <v>0</v>
      </c>
      <c r="N13" s="137"/>
    </row>
    <row r="14" customFormat="false" ht="12.75" hidden="false" customHeight="true" outlineLevel="0" collapsed="false">
      <c r="A14" s="565"/>
      <c r="B14" s="136"/>
      <c r="C14" s="136" t="s">
        <v>916</v>
      </c>
      <c r="D14" s="195" t="s">
        <v>917</v>
      </c>
      <c r="E14" s="567" t="s">
        <v>918</v>
      </c>
      <c r="F14" s="136" t="n">
        <v>174</v>
      </c>
      <c r="G14" s="571" t="n">
        <v>295027309</v>
      </c>
      <c r="H14" s="136" t="n">
        <v>1</v>
      </c>
      <c r="I14" s="571" t="n">
        <v>425000</v>
      </c>
      <c r="J14" s="136"/>
      <c r="K14" s="572"/>
      <c r="L14" s="136" t="n">
        <f aca="false">F14-H14</f>
        <v>173</v>
      </c>
      <c r="M14" s="571" t="n">
        <f aca="false">G14-I14</f>
        <v>294602309</v>
      </c>
      <c r="N14" s="573" t="s">
        <v>919</v>
      </c>
    </row>
    <row r="15" customFormat="false" ht="12.75" hidden="false" customHeight="false" outlineLevel="0" collapsed="false">
      <c r="A15" s="565"/>
      <c r="B15" s="136"/>
      <c r="C15" s="136" t="s">
        <v>920</v>
      </c>
      <c r="D15" s="195" t="s">
        <v>921</v>
      </c>
      <c r="E15" s="567" t="s">
        <v>922</v>
      </c>
      <c r="F15" s="136" t="n">
        <v>22</v>
      </c>
      <c r="G15" s="571" t="n">
        <v>26378000</v>
      </c>
      <c r="H15" s="135"/>
      <c r="I15" s="571"/>
      <c r="J15" s="569"/>
      <c r="K15" s="568"/>
      <c r="L15" s="136" t="n">
        <f aca="false">F15+J15</f>
        <v>22</v>
      </c>
      <c r="M15" s="571" t="n">
        <f aca="false">G15+K15</f>
        <v>26378000</v>
      </c>
      <c r="N15" s="573"/>
    </row>
    <row r="16" customFormat="false" ht="12.75" hidden="false" customHeight="false" outlineLevel="0" collapsed="false">
      <c r="A16" s="565"/>
      <c r="B16" s="136"/>
      <c r="C16" s="136" t="s">
        <v>923</v>
      </c>
      <c r="D16" s="195" t="s">
        <v>924</v>
      </c>
      <c r="E16" s="567" t="s">
        <v>925</v>
      </c>
      <c r="F16" s="136"/>
      <c r="G16" s="571"/>
      <c r="H16" s="135"/>
      <c r="I16" s="135"/>
      <c r="J16" s="135"/>
      <c r="K16" s="568"/>
      <c r="L16" s="136"/>
      <c r="M16" s="571" t="n">
        <f aca="false">G16+K16</f>
        <v>0</v>
      </c>
      <c r="N16" s="573"/>
    </row>
    <row r="17" customFormat="false" ht="12.75" hidden="false" customHeight="false" outlineLevel="0" collapsed="false">
      <c r="A17" s="565"/>
      <c r="B17" s="136"/>
      <c r="C17" s="136" t="s">
        <v>926</v>
      </c>
      <c r="D17" s="195" t="s">
        <v>927</v>
      </c>
      <c r="E17" s="567" t="s">
        <v>928</v>
      </c>
      <c r="F17" s="136"/>
      <c r="G17" s="571"/>
      <c r="H17" s="135"/>
      <c r="I17" s="135"/>
      <c r="J17" s="135"/>
      <c r="K17" s="568"/>
      <c r="L17" s="136"/>
      <c r="M17" s="571" t="n">
        <f aca="false">G17+K17</f>
        <v>0</v>
      </c>
      <c r="N17" s="137"/>
    </row>
    <row r="18" customFormat="false" ht="12.75" hidden="false" customHeight="false" outlineLevel="0" collapsed="false">
      <c r="A18" s="565"/>
      <c r="B18" s="136"/>
      <c r="C18" s="136" t="s">
        <v>929</v>
      </c>
      <c r="D18" s="195" t="s">
        <v>930</v>
      </c>
      <c r="E18" s="567" t="s">
        <v>931</v>
      </c>
      <c r="F18" s="136" t="n">
        <v>62</v>
      </c>
      <c r="G18" s="571" t="n">
        <v>20925000</v>
      </c>
      <c r="H18" s="135"/>
      <c r="I18" s="568"/>
      <c r="J18" s="135"/>
      <c r="K18" s="568"/>
      <c r="L18" s="136" t="n">
        <f aca="false">F18+J18</f>
        <v>62</v>
      </c>
      <c r="M18" s="571" t="n">
        <f aca="false">G18+K18</f>
        <v>20925000</v>
      </c>
      <c r="N18" s="137"/>
    </row>
    <row r="19" customFormat="false" ht="12.75" hidden="false" customHeight="false" outlineLevel="0" collapsed="false">
      <c r="A19" s="565" t="n">
        <v>3</v>
      </c>
      <c r="B19" s="136" t="s">
        <v>907</v>
      </c>
      <c r="C19" s="136"/>
      <c r="D19" s="566" t="s">
        <v>932</v>
      </c>
      <c r="E19" s="567"/>
      <c r="F19" s="136"/>
      <c r="G19" s="571"/>
      <c r="H19" s="135"/>
      <c r="I19" s="135"/>
      <c r="J19" s="135"/>
      <c r="K19" s="568"/>
      <c r="L19" s="136"/>
      <c r="M19" s="571"/>
      <c r="N19" s="137"/>
    </row>
    <row r="20" customFormat="false" ht="12.75" hidden="false" customHeight="false" outlineLevel="0" collapsed="false">
      <c r="A20" s="565"/>
      <c r="B20" s="136"/>
      <c r="C20" s="136" t="n">
        <v>11</v>
      </c>
      <c r="D20" s="195" t="s">
        <v>905</v>
      </c>
      <c r="E20" s="567" t="s">
        <v>933</v>
      </c>
      <c r="F20" s="136"/>
      <c r="G20" s="571"/>
      <c r="H20" s="135"/>
      <c r="I20" s="569"/>
      <c r="J20" s="135"/>
      <c r="K20" s="568"/>
      <c r="L20" s="136"/>
      <c r="M20" s="571"/>
      <c r="N20" s="137"/>
    </row>
    <row r="21" customFormat="false" ht="12.75" hidden="false" customHeight="false" outlineLevel="0" collapsed="false">
      <c r="A21" s="565"/>
      <c r="B21" s="136"/>
      <c r="C21" s="136" t="n">
        <v>12</v>
      </c>
      <c r="D21" s="195" t="s">
        <v>908</v>
      </c>
      <c r="E21" s="567" t="s">
        <v>934</v>
      </c>
      <c r="F21" s="136"/>
      <c r="G21" s="571"/>
      <c r="H21" s="135"/>
      <c r="I21" s="135"/>
      <c r="J21" s="135"/>
      <c r="K21" s="568"/>
      <c r="L21" s="136"/>
      <c r="M21" s="571"/>
      <c r="N21" s="137"/>
    </row>
    <row r="22" customFormat="false" ht="12.75" hidden="false" customHeight="false" outlineLevel="0" collapsed="false">
      <c r="A22" s="565" t="n">
        <v>4</v>
      </c>
      <c r="B22" s="136" t="s">
        <v>910</v>
      </c>
      <c r="C22" s="136"/>
      <c r="D22" s="566" t="s">
        <v>935</v>
      </c>
      <c r="E22" s="567"/>
      <c r="F22" s="136"/>
      <c r="G22" s="571"/>
      <c r="H22" s="135"/>
      <c r="I22" s="135"/>
      <c r="J22" s="135"/>
      <c r="K22" s="568"/>
      <c r="L22" s="136"/>
      <c r="M22" s="571"/>
      <c r="N22" s="137"/>
    </row>
    <row r="23" customFormat="false" ht="12.75" hidden="false" customHeight="false" outlineLevel="0" collapsed="false">
      <c r="A23" s="565"/>
      <c r="B23" s="136"/>
      <c r="C23" s="136" t="n">
        <v>13</v>
      </c>
      <c r="D23" s="195" t="s">
        <v>905</v>
      </c>
      <c r="E23" s="567" t="s">
        <v>936</v>
      </c>
      <c r="F23" s="136"/>
      <c r="G23" s="571"/>
      <c r="H23" s="135"/>
      <c r="I23" s="135"/>
      <c r="J23" s="135"/>
      <c r="K23" s="568"/>
      <c r="L23" s="136"/>
      <c r="M23" s="571"/>
      <c r="N23" s="137"/>
    </row>
    <row r="24" customFormat="false" ht="12.75" hidden="false" customHeight="false" outlineLevel="0" collapsed="false">
      <c r="A24" s="565"/>
      <c r="B24" s="136"/>
      <c r="C24" s="136" t="n">
        <v>14</v>
      </c>
      <c r="D24" s="195" t="s">
        <v>908</v>
      </c>
      <c r="E24" s="567" t="s">
        <v>937</v>
      </c>
      <c r="F24" s="136"/>
      <c r="G24" s="571"/>
      <c r="H24" s="135"/>
      <c r="I24" s="135"/>
      <c r="J24" s="135"/>
      <c r="K24" s="568"/>
      <c r="L24" s="136"/>
      <c r="M24" s="571"/>
      <c r="N24" s="137"/>
    </row>
    <row r="25" customFormat="false" ht="12.75" hidden="false" customHeight="false" outlineLevel="0" collapsed="false">
      <c r="A25" s="565"/>
      <c r="B25" s="136"/>
      <c r="C25" s="136" t="n">
        <v>15</v>
      </c>
      <c r="D25" s="195" t="s">
        <v>938</v>
      </c>
      <c r="E25" s="567" t="s">
        <v>939</v>
      </c>
      <c r="F25" s="136"/>
      <c r="G25" s="571"/>
      <c r="H25" s="135"/>
      <c r="I25" s="135"/>
      <c r="J25" s="135"/>
      <c r="K25" s="568"/>
      <c r="L25" s="136"/>
      <c r="M25" s="571"/>
      <c r="N25" s="137"/>
    </row>
    <row r="26" customFormat="false" ht="12.75" hidden="false" customHeight="false" outlineLevel="0" collapsed="false">
      <c r="A26" s="565"/>
      <c r="B26" s="136"/>
      <c r="C26" s="136" t="n">
        <v>16</v>
      </c>
      <c r="D26" s="195" t="s">
        <v>914</v>
      </c>
      <c r="E26" s="567" t="s">
        <v>940</v>
      </c>
      <c r="F26" s="136"/>
      <c r="G26" s="571"/>
      <c r="H26" s="135"/>
      <c r="I26" s="135"/>
      <c r="J26" s="135"/>
      <c r="K26" s="568"/>
      <c r="L26" s="136"/>
      <c r="M26" s="571"/>
      <c r="N26" s="137"/>
    </row>
    <row r="27" customFormat="false" ht="12.75" hidden="false" customHeight="false" outlineLevel="0" collapsed="false">
      <c r="A27" s="565" t="n">
        <v>5</v>
      </c>
      <c r="B27" s="136" t="s">
        <v>913</v>
      </c>
      <c r="C27" s="136"/>
      <c r="D27" s="566" t="s">
        <v>941</v>
      </c>
      <c r="E27" s="567"/>
      <c r="F27" s="136" t="n">
        <f aca="false">SUM(F29:F30)</f>
        <v>24</v>
      </c>
      <c r="G27" s="571" t="n">
        <v>108400000</v>
      </c>
      <c r="H27" s="135"/>
      <c r="I27" s="135"/>
      <c r="J27" s="135"/>
      <c r="K27" s="568"/>
      <c r="L27" s="136" t="n">
        <f aca="false">SUM(L28:L30)</f>
        <v>24</v>
      </c>
      <c r="M27" s="571" t="n">
        <f aca="false">SUM(M28:M30)</f>
        <v>108400000</v>
      </c>
      <c r="N27" s="137"/>
      <c r="P27" s="574"/>
    </row>
    <row r="28" customFormat="false" ht="12.75" hidden="false" customHeight="false" outlineLevel="0" collapsed="false">
      <c r="A28" s="565"/>
      <c r="B28" s="136"/>
      <c r="C28" s="136" t="n">
        <v>17</v>
      </c>
      <c r="D28" s="195" t="s">
        <v>905</v>
      </c>
      <c r="E28" s="567" t="s">
        <v>942</v>
      </c>
      <c r="F28" s="136"/>
      <c r="G28" s="571"/>
      <c r="H28" s="135"/>
      <c r="I28" s="135"/>
      <c r="J28" s="135"/>
      <c r="K28" s="568"/>
      <c r="L28" s="136"/>
      <c r="M28" s="571"/>
      <c r="N28" s="137"/>
    </row>
    <row r="29" customFormat="false" ht="12.75" hidden="false" customHeight="false" outlineLevel="0" collapsed="false">
      <c r="A29" s="565"/>
      <c r="B29" s="136"/>
      <c r="C29" s="136" t="n">
        <v>18</v>
      </c>
      <c r="D29" s="195" t="s">
        <v>908</v>
      </c>
      <c r="E29" s="567" t="s">
        <v>943</v>
      </c>
      <c r="F29" s="136" t="n">
        <v>24</v>
      </c>
      <c r="G29" s="571" t="n">
        <v>108400000</v>
      </c>
      <c r="H29" s="136"/>
      <c r="I29" s="568"/>
      <c r="J29" s="136"/>
      <c r="K29" s="568"/>
      <c r="L29" s="136" t="n">
        <f aca="false">F29+J29</f>
        <v>24</v>
      </c>
      <c r="M29" s="571" t="n">
        <f aca="false">G29+K29</f>
        <v>108400000</v>
      </c>
      <c r="N29" s="137"/>
    </row>
    <row r="30" customFormat="false" ht="12.75" hidden="false" customHeight="false" outlineLevel="0" collapsed="false">
      <c r="A30" s="565"/>
      <c r="B30" s="136"/>
      <c r="C30" s="136" t="n">
        <v>19</v>
      </c>
      <c r="D30" s="195" t="s">
        <v>911</v>
      </c>
      <c r="E30" s="567" t="s">
        <v>944</v>
      </c>
      <c r="F30" s="136"/>
      <c r="G30" s="575"/>
      <c r="H30" s="135"/>
      <c r="I30" s="576"/>
      <c r="J30" s="135"/>
      <c r="K30" s="577"/>
      <c r="L30" s="136"/>
      <c r="M30" s="574"/>
      <c r="N30" s="137"/>
    </row>
    <row r="31" customFormat="false" ht="12.75" hidden="false" customHeight="false" outlineLevel="0" collapsed="false">
      <c r="A31" s="565" t="n">
        <v>6</v>
      </c>
      <c r="B31" s="136" t="s">
        <v>916</v>
      </c>
      <c r="C31" s="136"/>
      <c r="D31" s="578" t="s">
        <v>945</v>
      </c>
      <c r="E31" s="567"/>
      <c r="F31" s="136" t="n">
        <v>1</v>
      </c>
      <c r="G31" s="575" t="n">
        <f aca="false">G32</f>
        <v>97016500</v>
      </c>
      <c r="H31" s="135"/>
      <c r="I31" s="576"/>
      <c r="J31" s="136"/>
      <c r="K31" s="579"/>
      <c r="L31" s="136" t="n">
        <f aca="false">L32</f>
        <v>1</v>
      </c>
      <c r="M31" s="574" t="n">
        <f aca="false">M32</f>
        <v>97016500</v>
      </c>
      <c r="N31" s="137"/>
    </row>
    <row r="32" customFormat="false" ht="12.75" hidden="false" customHeight="false" outlineLevel="0" collapsed="false">
      <c r="A32" s="565"/>
      <c r="B32" s="136"/>
      <c r="C32" s="136"/>
      <c r="D32" s="195" t="s">
        <v>905</v>
      </c>
      <c r="E32" s="567" t="s">
        <v>861</v>
      </c>
      <c r="F32" s="136" t="n">
        <v>1</v>
      </c>
      <c r="G32" s="575" t="n">
        <v>97016500</v>
      </c>
      <c r="H32" s="135"/>
      <c r="I32" s="576"/>
      <c r="J32" s="136"/>
      <c r="K32" s="580"/>
      <c r="L32" s="136" t="n">
        <f aca="false">F32+J32</f>
        <v>1</v>
      </c>
      <c r="M32" s="574" t="n">
        <f aca="false">G32+K32</f>
        <v>97016500</v>
      </c>
      <c r="N32" s="137"/>
    </row>
    <row r="33" customFormat="false" ht="12.75" hidden="false" customHeight="false" outlineLevel="0" collapsed="false">
      <c r="A33" s="565" t="n">
        <v>7</v>
      </c>
      <c r="B33" s="136" t="s">
        <v>920</v>
      </c>
      <c r="C33" s="136"/>
      <c r="D33" s="566" t="s">
        <v>946</v>
      </c>
      <c r="E33" s="567"/>
      <c r="F33" s="136"/>
      <c r="G33" s="568"/>
      <c r="H33" s="135"/>
      <c r="I33" s="569"/>
      <c r="J33" s="569"/>
      <c r="K33" s="135"/>
      <c r="L33" s="136"/>
      <c r="M33" s="581"/>
      <c r="N33" s="137"/>
    </row>
    <row r="34" customFormat="false" ht="13.5" hidden="false" customHeight="false" outlineLevel="0" collapsed="false">
      <c r="A34" s="582"/>
      <c r="B34" s="189" t="s">
        <v>134</v>
      </c>
      <c r="C34" s="189"/>
      <c r="D34" s="189"/>
      <c r="E34" s="189"/>
      <c r="F34" s="583" t="n">
        <f aca="false">F9+F27+F31</f>
        <v>293</v>
      </c>
      <c r="G34" s="108" t="n">
        <f aca="false">G9+G27+G31</f>
        <v>1279355597</v>
      </c>
      <c r="H34" s="584"/>
      <c r="I34" s="584"/>
      <c r="J34" s="189"/>
      <c r="K34" s="108"/>
      <c r="L34" s="189" t="n">
        <f aca="false">L9+L27+L31</f>
        <v>292</v>
      </c>
      <c r="M34" s="585" t="n">
        <f aca="false">M9+M19+M27+M31</f>
        <v>1278930597</v>
      </c>
      <c r="N34" s="586"/>
    </row>
    <row r="35" customFormat="false" ht="13.5" hidden="false" customHeight="false" outlineLevel="0" collapsed="false">
      <c r="A35" s="114"/>
      <c r="B35" s="114"/>
      <c r="C35" s="114"/>
      <c r="D35" s="114"/>
      <c r="E35" s="114"/>
      <c r="F35" s="114"/>
      <c r="G35" s="113"/>
      <c r="H35" s="114"/>
      <c r="I35" s="114"/>
      <c r="J35" s="114"/>
      <c r="K35" s="114"/>
      <c r="L35" s="114"/>
      <c r="M35" s="114"/>
      <c r="N35" s="114"/>
    </row>
    <row r="36" customFormat="false" ht="12.75" hidden="false" customHeight="false" outlineLevel="0" collapsed="false">
      <c r="B36" s="111" t="s">
        <v>24</v>
      </c>
      <c r="C36" s="111"/>
      <c r="D36" s="111"/>
      <c r="E36" s="111"/>
      <c r="L36" s="111" t="s">
        <v>947</v>
      </c>
      <c r="M36" s="111"/>
      <c r="N36" s="111"/>
    </row>
    <row r="37" customFormat="false" ht="12.75" hidden="false" customHeight="false" outlineLevel="0" collapsed="false">
      <c r="B37" s="111" t="s">
        <v>26</v>
      </c>
      <c r="C37" s="111"/>
      <c r="D37" s="111"/>
      <c r="E37" s="111"/>
      <c r="H37" s="110"/>
    </row>
    <row r="38" customFormat="false" ht="12.75" hidden="false" customHeight="false" outlineLevel="0" collapsed="false">
      <c r="B38" s="111" t="s">
        <v>27</v>
      </c>
      <c r="C38" s="111"/>
      <c r="D38" s="111"/>
      <c r="E38" s="111"/>
      <c r="L38" s="111" t="s">
        <v>28</v>
      </c>
      <c r="M38" s="111"/>
      <c r="N38" s="111"/>
    </row>
    <row r="39" customFormat="false" ht="12.75" hidden="false" customHeight="false" outlineLevel="0" collapsed="false">
      <c r="B39" s="115"/>
      <c r="C39" s="115"/>
      <c r="D39" s="115"/>
      <c r="E39" s="115"/>
      <c r="L39" s="115"/>
      <c r="M39" s="115"/>
      <c r="N39" s="115"/>
    </row>
    <row r="40" customFormat="false" ht="12.75" hidden="false" customHeight="false" outlineLevel="0" collapsed="false">
      <c r="B40" s="115"/>
      <c r="C40" s="115"/>
      <c r="D40" s="115"/>
      <c r="E40" s="115"/>
      <c r="L40" s="115"/>
      <c r="M40" s="115"/>
      <c r="N40" s="115"/>
    </row>
    <row r="41" customFormat="false" ht="12.75" hidden="false" customHeight="false" outlineLevel="0" collapsed="false">
      <c r="B41" s="115"/>
      <c r="C41" s="115"/>
      <c r="D41" s="115"/>
      <c r="E41" s="115"/>
      <c r="L41" s="115"/>
      <c r="M41" s="115"/>
      <c r="N41" s="115"/>
    </row>
    <row r="42" customFormat="false" ht="12.75" hidden="false" customHeight="false" outlineLevel="0" collapsed="false">
      <c r="B42" s="121" t="str">
        <f aca="false">'[1]HPS BRNG'!B29:E29</f>
        <v>Drs. SATRIA ENDRA BASUKI, MM</v>
      </c>
      <c r="C42" s="121"/>
      <c r="D42" s="121"/>
      <c r="E42" s="121"/>
      <c r="L42" s="121" t="s">
        <v>30</v>
      </c>
      <c r="M42" s="121"/>
      <c r="N42" s="121"/>
    </row>
    <row r="43" customFormat="false" ht="12.75" hidden="false" customHeight="false" outlineLevel="0" collapsed="false">
      <c r="B43" s="111" t="str">
        <f aca="false">'[1]HPS BRNG'!B30:E30</f>
        <v>NIP : 19611110 198503 1 018</v>
      </c>
      <c r="C43" s="111"/>
      <c r="D43" s="111"/>
      <c r="E43" s="111"/>
      <c r="L43" s="111" t="s">
        <v>32</v>
      </c>
      <c r="M43" s="111"/>
      <c r="N43" s="111"/>
    </row>
  </sheetData>
  <mergeCells count="28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N14:N16"/>
    <mergeCell ref="B34:E34"/>
    <mergeCell ref="B36:E36"/>
    <mergeCell ref="L36:N36"/>
    <mergeCell ref="B37:E37"/>
    <mergeCell ref="B38:E38"/>
    <mergeCell ref="L38:N38"/>
    <mergeCell ref="B42:E42"/>
    <mergeCell ref="L42:N42"/>
    <mergeCell ref="B43:E43"/>
    <mergeCell ref="L43:N43"/>
  </mergeCells>
  <printOptions headings="false" gridLines="false" gridLinesSet="true" horizontalCentered="true" verticalCentered="false"/>
  <pageMargins left="0.196527777777778" right="0.157638888888889" top="0.275694444444444" bottom="0.433333333333333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1.99"/>
    <col collapsed="false" customWidth="true" hidden="false" outlineLevel="0" max="4" min="3" style="72" width="13.85"/>
    <col collapsed="false" customWidth="true" hidden="false" outlineLevel="0" max="5" min="5" style="72" width="44.41"/>
    <col collapsed="false" customWidth="true" hidden="false" outlineLevel="0" max="6" min="6" style="72" width="12.28"/>
    <col collapsed="false" customWidth="true" hidden="false" outlineLevel="0" max="7" min="7" style="72" width="19.56"/>
    <col collapsed="false" customWidth="true" hidden="false" outlineLevel="0" max="8" min="8" style="72" width="15.56"/>
    <col collapsed="false" customWidth="false" hidden="false" outlineLevel="0" max="9" min="9" style="72" width="9.14"/>
    <col collapsed="false" customWidth="true" hidden="false" outlineLevel="0" max="10" min="10" style="72" width="15.41"/>
    <col collapsed="false" customWidth="false" hidden="false" outlineLevel="0" max="257" min="11" style="72" width="9.14"/>
  </cols>
  <sheetData>
    <row r="1" customFormat="false" ht="16.5" hidden="false" customHeight="false" outlineLevel="0" collapsed="false">
      <c r="A1" s="556" t="s">
        <v>948</v>
      </c>
      <c r="B1" s="556"/>
      <c r="C1" s="556"/>
      <c r="D1" s="556"/>
      <c r="E1" s="556"/>
      <c r="F1" s="556"/>
      <c r="G1" s="556"/>
      <c r="H1" s="556"/>
    </row>
    <row r="2" customFormat="false" ht="15.75" hidden="false" customHeight="true" outlineLevel="0" collapsed="false">
      <c r="A2" s="166" t="s">
        <v>949</v>
      </c>
      <c r="B2" s="169" t="s">
        <v>950</v>
      </c>
      <c r="C2" s="169" t="s">
        <v>951</v>
      </c>
      <c r="D2" s="169" t="s">
        <v>952</v>
      </c>
      <c r="E2" s="169"/>
      <c r="F2" s="169" t="s">
        <v>953</v>
      </c>
      <c r="G2" s="169" t="s">
        <v>954</v>
      </c>
      <c r="H2" s="170" t="s">
        <v>126</v>
      </c>
    </row>
    <row r="3" customFormat="false" ht="21" hidden="false" customHeight="true" outlineLevel="0" collapsed="false">
      <c r="A3" s="166"/>
      <c r="B3" s="169"/>
      <c r="C3" s="169"/>
      <c r="D3" s="169"/>
      <c r="E3" s="169"/>
      <c r="F3" s="169"/>
      <c r="G3" s="169"/>
      <c r="H3" s="170"/>
    </row>
    <row r="4" customFormat="false" ht="12.75" hidden="false" customHeight="false" outlineLevel="0" collapsed="false">
      <c r="A4" s="81" t="n">
        <v>1</v>
      </c>
      <c r="B4" s="79" t="n">
        <v>2</v>
      </c>
      <c r="C4" s="79" t="n">
        <v>3</v>
      </c>
      <c r="D4" s="79" t="n">
        <v>4</v>
      </c>
      <c r="E4" s="79"/>
      <c r="F4" s="79" t="n">
        <v>5</v>
      </c>
      <c r="G4" s="79" t="n">
        <v>6</v>
      </c>
      <c r="H4" s="82" t="n">
        <v>7</v>
      </c>
    </row>
    <row r="5" customFormat="false" ht="12.75" hidden="false" customHeight="false" outlineLevel="0" collapsed="false">
      <c r="A5" s="558" t="n">
        <v>1</v>
      </c>
      <c r="B5" s="559" t="s">
        <v>901</v>
      </c>
      <c r="C5" s="559" t="s">
        <v>901</v>
      </c>
      <c r="D5" s="560" t="s">
        <v>902</v>
      </c>
      <c r="E5" s="561"/>
      <c r="F5" s="562"/>
      <c r="G5" s="563"/>
      <c r="H5" s="564"/>
    </row>
    <row r="6" customFormat="false" ht="12.75" hidden="false" customHeight="false" outlineLevel="0" collapsed="false">
      <c r="A6" s="565" t="n">
        <v>2</v>
      </c>
      <c r="B6" s="136" t="s">
        <v>903</v>
      </c>
      <c r="C6" s="135"/>
      <c r="D6" s="566" t="s">
        <v>904</v>
      </c>
      <c r="E6" s="567"/>
      <c r="F6" s="184" t="n">
        <f aca="false">SUM(F7:F15)</f>
        <v>267</v>
      </c>
      <c r="G6" s="568" t="n">
        <f aca="false">SUM(G7:G15)</f>
        <v>1073514097</v>
      </c>
      <c r="H6" s="137"/>
    </row>
    <row r="7" customFormat="false" ht="12.75" hidden="false" customHeight="false" outlineLevel="0" collapsed="false">
      <c r="A7" s="570"/>
      <c r="B7" s="136"/>
      <c r="C7" s="136" t="s">
        <v>903</v>
      </c>
      <c r="D7" s="195" t="s">
        <v>905</v>
      </c>
      <c r="E7" s="567" t="s">
        <v>906</v>
      </c>
      <c r="F7" s="136" t="n">
        <v>0</v>
      </c>
      <c r="G7" s="587" t="n">
        <v>0</v>
      </c>
      <c r="H7" s="137"/>
    </row>
    <row r="8" customFormat="false" ht="12.75" hidden="false" customHeight="false" outlineLevel="0" collapsed="false">
      <c r="A8" s="570"/>
      <c r="B8" s="136"/>
      <c r="C8" s="136" t="s">
        <v>907</v>
      </c>
      <c r="D8" s="195" t="s">
        <v>908</v>
      </c>
      <c r="E8" s="567" t="s">
        <v>909</v>
      </c>
      <c r="F8" s="136" t="n">
        <v>10</v>
      </c>
      <c r="G8" s="571" t="n">
        <v>731608788</v>
      </c>
      <c r="H8" s="137"/>
    </row>
    <row r="9" customFormat="false" ht="12.75" hidden="false" customHeight="false" outlineLevel="0" collapsed="false">
      <c r="A9" s="565"/>
      <c r="B9" s="136"/>
      <c r="C9" s="136" t="s">
        <v>910</v>
      </c>
      <c r="D9" s="195" t="s">
        <v>911</v>
      </c>
      <c r="E9" s="567" t="s">
        <v>912</v>
      </c>
      <c r="F9" s="136" t="n">
        <v>0</v>
      </c>
      <c r="G9" s="571" t="n">
        <v>0</v>
      </c>
      <c r="H9" s="137"/>
    </row>
    <row r="10" customFormat="false" ht="12.75" hidden="false" customHeight="false" outlineLevel="0" collapsed="false">
      <c r="A10" s="565"/>
      <c r="B10" s="136"/>
      <c r="C10" s="136" t="s">
        <v>913</v>
      </c>
      <c r="D10" s="195" t="s">
        <v>914</v>
      </c>
      <c r="E10" s="567" t="s">
        <v>915</v>
      </c>
      <c r="F10" s="136" t="n">
        <v>0</v>
      </c>
      <c r="G10" s="571" t="n">
        <v>0</v>
      </c>
      <c r="H10" s="137"/>
    </row>
    <row r="11" customFormat="false" ht="12.75" hidden="false" customHeight="false" outlineLevel="0" collapsed="false">
      <c r="A11" s="565"/>
      <c r="B11" s="136"/>
      <c r="C11" s="136" t="s">
        <v>916</v>
      </c>
      <c r="D11" s="195" t="s">
        <v>917</v>
      </c>
      <c r="E11" s="567" t="s">
        <v>918</v>
      </c>
      <c r="F11" s="136" t="n">
        <f aca="false">'rekap dftr mutasi'!L14</f>
        <v>173</v>
      </c>
      <c r="G11" s="571" t="n">
        <f aca="false">'rekap dftr mutasi'!M14</f>
        <v>294602309</v>
      </c>
      <c r="H11" s="137"/>
      <c r="J11" s="110"/>
    </row>
    <row r="12" customFormat="false" ht="12.75" hidden="false" customHeight="false" outlineLevel="0" collapsed="false">
      <c r="A12" s="565"/>
      <c r="B12" s="136"/>
      <c r="C12" s="136" t="s">
        <v>920</v>
      </c>
      <c r="D12" s="195" t="s">
        <v>921</v>
      </c>
      <c r="E12" s="567" t="s">
        <v>922</v>
      </c>
      <c r="F12" s="136" t="n">
        <v>22</v>
      </c>
      <c r="G12" s="571" t="n">
        <v>26378000</v>
      </c>
      <c r="H12" s="137"/>
    </row>
    <row r="13" customFormat="false" ht="12.75" hidden="false" customHeight="false" outlineLevel="0" collapsed="false">
      <c r="A13" s="565"/>
      <c r="B13" s="136"/>
      <c r="C13" s="136" t="s">
        <v>923</v>
      </c>
      <c r="D13" s="195" t="s">
        <v>924</v>
      </c>
      <c r="E13" s="567" t="s">
        <v>925</v>
      </c>
      <c r="F13" s="136"/>
      <c r="G13" s="571"/>
      <c r="H13" s="137"/>
      <c r="J13" s="110"/>
    </row>
    <row r="14" customFormat="false" ht="12.75" hidden="false" customHeight="false" outlineLevel="0" collapsed="false">
      <c r="A14" s="565"/>
      <c r="B14" s="136"/>
      <c r="C14" s="136" t="s">
        <v>926</v>
      </c>
      <c r="D14" s="195" t="s">
        <v>927</v>
      </c>
      <c r="E14" s="567" t="s">
        <v>928</v>
      </c>
      <c r="F14" s="136"/>
      <c r="G14" s="571"/>
      <c r="H14" s="137"/>
    </row>
    <row r="15" customFormat="false" ht="12.75" hidden="false" customHeight="false" outlineLevel="0" collapsed="false">
      <c r="A15" s="565"/>
      <c r="B15" s="136"/>
      <c r="C15" s="136" t="s">
        <v>929</v>
      </c>
      <c r="D15" s="195" t="s">
        <v>930</v>
      </c>
      <c r="E15" s="567" t="s">
        <v>955</v>
      </c>
      <c r="F15" s="136" t="n">
        <v>62</v>
      </c>
      <c r="G15" s="571" t="n">
        <v>20925000</v>
      </c>
      <c r="H15" s="588"/>
    </row>
    <row r="16" customFormat="false" ht="12.75" hidden="false" customHeight="false" outlineLevel="0" collapsed="false">
      <c r="A16" s="565" t="n">
        <v>3</v>
      </c>
      <c r="B16" s="136" t="s">
        <v>907</v>
      </c>
      <c r="C16" s="136"/>
      <c r="D16" s="566" t="s">
        <v>932</v>
      </c>
      <c r="E16" s="567"/>
      <c r="F16" s="136"/>
      <c r="G16" s="571" t="n">
        <v>0</v>
      </c>
      <c r="H16" s="137"/>
    </row>
    <row r="17" customFormat="false" ht="12.75" hidden="false" customHeight="false" outlineLevel="0" collapsed="false">
      <c r="A17" s="565"/>
      <c r="B17" s="136"/>
      <c r="C17" s="136" t="n">
        <v>11</v>
      </c>
      <c r="D17" s="195" t="s">
        <v>905</v>
      </c>
      <c r="E17" s="567" t="s">
        <v>933</v>
      </c>
      <c r="F17" s="136"/>
      <c r="G17" s="571"/>
      <c r="H17" s="137"/>
    </row>
    <row r="18" customFormat="false" ht="12.75" hidden="false" customHeight="false" outlineLevel="0" collapsed="false">
      <c r="A18" s="565"/>
      <c r="B18" s="136"/>
      <c r="C18" s="136" t="n">
        <v>12</v>
      </c>
      <c r="D18" s="195" t="s">
        <v>908</v>
      </c>
      <c r="E18" s="567" t="s">
        <v>934</v>
      </c>
      <c r="F18" s="136"/>
      <c r="G18" s="571"/>
      <c r="H18" s="137"/>
    </row>
    <row r="19" customFormat="false" ht="12.75" hidden="false" customHeight="false" outlineLevel="0" collapsed="false">
      <c r="A19" s="565" t="n">
        <v>4</v>
      </c>
      <c r="B19" s="136" t="s">
        <v>910</v>
      </c>
      <c r="C19" s="136"/>
      <c r="D19" s="566" t="s">
        <v>935</v>
      </c>
      <c r="E19" s="567"/>
      <c r="F19" s="136"/>
      <c r="G19" s="571" t="n">
        <v>0</v>
      </c>
      <c r="H19" s="137"/>
    </row>
    <row r="20" customFormat="false" ht="12.75" hidden="false" customHeight="false" outlineLevel="0" collapsed="false">
      <c r="A20" s="565"/>
      <c r="B20" s="136"/>
      <c r="C20" s="136" t="n">
        <v>13</v>
      </c>
      <c r="D20" s="195" t="s">
        <v>905</v>
      </c>
      <c r="E20" s="567" t="s">
        <v>936</v>
      </c>
      <c r="F20" s="136"/>
      <c r="G20" s="571"/>
      <c r="H20" s="137"/>
    </row>
    <row r="21" customFormat="false" ht="12.75" hidden="false" customHeight="false" outlineLevel="0" collapsed="false">
      <c r="A21" s="565"/>
      <c r="B21" s="136"/>
      <c r="C21" s="136" t="n">
        <v>14</v>
      </c>
      <c r="D21" s="195" t="s">
        <v>908</v>
      </c>
      <c r="E21" s="567" t="s">
        <v>937</v>
      </c>
      <c r="F21" s="136"/>
      <c r="G21" s="571"/>
      <c r="H21" s="137"/>
      <c r="J21" s="110"/>
    </row>
    <row r="22" customFormat="false" ht="12.75" hidden="false" customHeight="false" outlineLevel="0" collapsed="false">
      <c r="A22" s="565"/>
      <c r="B22" s="136"/>
      <c r="C22" s="136" t="n">
        <v>15</v>
      </c>
      <c r="D22" s="195" t="s">
        <v>938</v>
      </c>
      <c r="E22" s="567" t="s">
        <v>939</v>
      </c>
      <c r="F22" s="136"/>
      <c r="G22" s="571"/>
      <c r="H22" s="137"/>
    </row>
    <row r="23" customFormat="false" ht="12.75" hidden="false" customHeight="false" outlineLevel="0" collapsed="false">
      <c r="A23" s="565"/>
      <c r="B23" s="136"/>
      <c r="C23" s="136" t="n">
        <v>16</v>
      </c>
      <c r="D23" s="195" t="s">
        <v>914</v>
      </c>
      <c r="E23" s="567" t="s">
        <v>940</v>
      </c>
      <c r="F23" s="136"/>
      <c r="G23" s="571"/>
      <c r="H23" s="137"/>
    </row>
    <row r="24" customFormat="false" ht="12.75" hidden="false" customHeight="false" outlineLevel="0" collapsed="false">
      <c r="A24" s="565" t="n">
        <v>5</v>
      </c>
      <c r="B24" s="136" t="s">
        <v>913</v>
      </c>
      <c r="C24" s="136"/>
      <c r="D24" s="566" t="s">
        <v>941</v>
      </c>
      <c r="E24" s="567"/>
      <c r="F24" s="136" t="n">
        <f aca="false">SUM(F25:F27)</f>
        <v>24</v>
      </c>
      <c r="G24" s="571" t="n">
        <f aca="false">SUM(G25:G27)</f>
        <v>108400000</v>
      </c>
      <c r="H24" s="137"/>
    </row>
    <row r="25" customFormat="false" ht="12.75" hidden="false" customHeight="false" outlineLevel="0" collapsed="false">
      <c r="A25" s="565"/>
      <c r="B25" s="136"/>
      <c r="C25" s="136" t="n">
        <v>17</v>
      </c>
      <c r="D25" s="195" t="s">
        <v>905</v>
      </c>
      <c r="E25" s="567" t="s">
        <v>942</v>
      </c>
      <c r="F25" s="136"/>
      <c r="G25" s="571" t="n">
        <v>0</v>
      </c>
      <c r="H25" s="137"/>
    </row>
    <row r="26" customFormat="false" ht="12.75" hidden="false" customHeight="false" outlineLevel="0" collapsed="false">
      <c r="A26" s="565"/>
      <c r="B26" s="136"/>
      <c r="C26" s="136" t="n">
        <v>18</v>
      </c>
      <c r="D26" s="195" t="s">
        <v>908</v>
      </c>
      <c r="E26" s="567" t="s">
        <v>943</v>
      </c>
      <c r="F26" s="136" t="n">
        <v>24</v>
      </c>
      <c r="G26" s="571" t="n">
        <v>108400000</v>
      </c>
      <c r="H26" s="137"/>
    </row>
    <row r="27" customFormat="false" ht="12.75" hidden="false" customHeight="false" outlineLevel="0" collapsed="false">
      <c r="A27" s="565"/>
      <c r="B27" s="136"/>
      <c r="C27" s="136" t="n">
        <v>19</v>
      </c>
      <c r="D27" s="195" t="s">
        <v>911</v>
      </c>
      <c r="E27" s="567" t="s">
        <v>944</v>
      </c>
      <c r="F27" s="136"/>
      <c r="G27" s="571" t="n">
        <v>0</v>
      </c>
      <c r="H27" s="137"/>
    </row>
    <row r="28" customFormat="false" ht="12.75" hidden="false" customHeight="false" outlineLevel="0" collapsed="false">
      <c r="A28" s="565" t="n">
        <v>6</v>
      </c>
      <c r="B28" s="136" t="s">
        <v>916</v>
      </c>
      <c r="C28" s="136"/>
      <c r="D28" s="578" t="s">
        <v>945</v>
      </c>
      <c r="E28" s="567"/>
      <c r="F28" s="136" t="n">
        <f aca="false">F29</f>
        <v>1</v>
      </c>
      <c r="G28" s="568" t="n">
        <f aca="false">G29</f>
        <v>97016500</v>
      </c>
      <c r="H28" s="137"/>
    </row>
    <row r="29" customFormat="false" ht="12.75" hidden="false" customHeight="false" outlineLevel="0" collapsed="false">
      <c r="A29" s="565"/>
      <c r="B29" s="136"/>
      <c r="C29" s="136"/>
      <c r="D29" s="195" t="s">
        <v>905</v>
      </c>
      <c r="E29" s="567" t="s">
        <v>861</v>
      </c>
      <c r="F29" s="136" t="n">
        <v>1</v>
      </c>
      <c r="G29" s="587" t="n">
        <v>97016500</v>
      </c>
      <c r="H29" s="137"/>
    </row>
    <row r="30" customFormat="false" ht="12.75" hidden="false" customHeight="false" outlineLevel="0" collapsed="false">
      <c r="A30" s="565" t="n">
        <v>7</v>
      </c>
      <c r="B30" s="136" t="s">
        <v>920</v>
      </c>
      <c r="C30" s="136"/>
      <c r="D30" s="566" t="s">
        <v>946</v>
      </c>
      <c r="E30" s="567"/>
      <c r="F30" s="136"/>
      <c r="G30" s="568"/>
      <c r="H30" s="137"/>
    </row>
    <row r="31" customFormat="false" ht="12.75" hidden="false" customHeight="false" outlineLevel="0" collapsed="false">
      <c r="A31" s="565"/>
      <c r="B31" s="136"/>
      <c r="C31" s="136"/>
      <c r="D31" s="566"/>
      <c r="E31" s="567"/>
      <c r="F31" s="135"/>
      <c r="G31" s="568"/>
      <c r="H31" s="137"/>
    </row>
    <row r="32" customFormat="false" ht="13.5" hidden="false" customHeight="false" outlineLevel="0" collapsed="false">
      <c r="A32" s="589"/>
      <c r="B32" s="189"/>
      <c r="C32" s="189"/>
      <c r="D32" s="189" t="s">
        <v>956</v>
      </c>
      <c r="E32" s="189"/>
      <c r="F32" s="189" t="n">
        <f aca="false">F6+F24+F28</f>
        <v>292</v>
      </c>
      <c r="G32" s="590" t="n">
        <f aca="false">G6+G16+G24+G28</f>
        <v>1278930597</v>
      </c>
      <c r="H32" s="586"/>
    </row>
    <row r="33" customFormat="false" ht="13.5" hidden="false" customHeight="false" outlineLevel="0" collapsed="false">
      <c r="A33" s="111"/>
      <c r="B33" s="111"/>
      <c r="C33" s="111"/>
      <c r="D33" s="114"/>
      <c r="E33" s="114"/>
      <c r="F33" s="111"/>
      <c r="G33" s="591"/>
      <c r="H33" s="114"/>
    </row>
    <row r="34" customFormat="false" ht="12.75" hidden="false" customHeight="false" outlineLevel="0" collapsed="false">
      <c r="B34" s="111" t="s">
        <v>24</v>
      </c>
      <c r="C34" s="111"/>
      <c r="D34" s="111"/>
      <c r="J34" s="70"/>
    </row>
    <row r="35" customFormat="false" ht="12.75" hidden="false" customHeight="false" outlineLevel="0" collapsed="false">
      <c r="B35" s="111" t="s">
        <v>26</v>
      </c>
      <c r="C35" s="111"/>
      <c r="D35" s="111"/>
      <c r="G35" s="111" t="s">
        <v>25</v>
      </c>
      <c r="H35" s="111"/>
      <c r="I35" s="70"/>
    </row>
    <row r="36" customFormat="false" ht="12.75" hidden="false" customHeight="false" outlineLevel="0" collapsed="false">
      <c r="B36" s="111" t="s">
        <v>27</v>
      </c>
      <c r="C36" s="111"/>
      <c r="D36" s="111"/>
      <c r="G36" s="111" t="s">
        <v>28</v>
      </c>
      <c r="H36" s="111"/>
      <c r="I36" s="70"/>
    </row>
    <row r="37" customFormat="false" ht="58.5" hidden="false" customHeight="true" outlineLevel="0" collapsed="false">
      <c r="B37" s="121" t="str">
        <f aca="false">[1]PELIHARA!B33</f>
        <v>Drs. SATRIA ENDRA BASUKI, MM</v>
      </c>
      <c r="C37" s="121"/>
      <c r="D37" s="121"/>
      <c r="G37" s="121" t="s">
        <v>30</v>
      </c>
      <c r="H37" s="121"/>
      <c r="I37" s="592"/>
    </row>
    <row r="38" customFormat="false" ht="12.75" hidden="false" customHeight="false" outlineLevel="0" collapsed="false">
      <c r="B38" s="111" t="str">
        <f aca="false">'[1]REKAP MTSI BRG'!B46:E46</f>
        <v>NIP : 19611110 198503 1 018</v>
      </c>
      <c r="C38" s="111"/>
      <c r="D38" s="111"/>
      <c r="G38" s="111" t="s">
        <v>32</v>
      </c>
      <c r="H38" s="111"/>
      <c r="I38" s="70"/>
    </row>
  </sheetData>
  <mergeCells count="19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B34:D34"/>
    <mergeCell ref="B35:D35"/>
    <mergeCell ref="G35:H35"/>
    <mergeCell ref="B36:D36"/>
    <mergeCell ref="G36:H36"/>
    <mergeCell ref="B37:D37"/>
    <mergeCell ref="G37:H37"/>
    <mergeCell ref="B38:D38"/>
    <mergeCell ref="G38:H38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28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93" t="s">
        <v>957</v>
      </c>
      <c r="B2" s="593"/>
      <c r="C2" s="593"/>
      <c r="D2" s="593"/>
    </row>
    <row r="3" customFormat="false" ht="12.75" hidden="false" customHeight="false" outlineLevel="0" collapsed="false">
      <c r="A3" s="72"/>
      <c r="B3" s="72"/>
      <c r="C3" s="72"/>
      <c r="D3" s="72"/>
    </row>
    <row r="4" customFormat="false" ht="12.75" hidden="false" customHeight="false" outlineLevel="0" collapsed="false">
      <c r="A4" s="72"/>
      <c r="B4" s="72"/>
      <c r="C4" s="72"/>
      <c r="D4" s="72"/>
    </row>
    <row r="5" customFormat="false" ht="12.75" hidden="false" customHeight="false" outlineLevel="0" collapsed="false">
      <c r="A5" s="594" t="s">
        <v>958</v>
      </c>
      <c r="B5" s="72"/>
      <c r="C5" s="72"/>
      <c r="D5" s="72"/>
    </row>
    <row r="6" customFormat="false" ht="12.75" hidden="false" customHeight="false" outlineLevel="0" collapsed="false">
      <c r="A6" s="72"/>
      <c r="B6" s="72"/>
      <c r="C6" s="72"/>
      <c r="D6" s="72"/>
    </row>
    <row r="7" customFormat="false" ht="12.75" hidden="false" customHeight="false" outlineLevel="0" collapsed="false">
      <c r="A7" s="595" t="s">
        <v>122</v>
      </c>
      <c r="B7" s="595" t="s">
        <v>959</v>
      </c>
      <c r="C7" s="595" t="s">
        <v>960</v>
      </c>
      <c r="D7" s="595" t="s">
        <v>126</v>
      </c>
    </row>
    <row r="8" customFormat="false" ht="12.75" hidden="false" customHeight="false" outlineLevel="0" collapsed="false">
      <c r="A8" s="596"/>
      <c r="B8" s="596"/>
      <c r="C8" s="596"/>
      <c r="D8" s="596"/>
    </row>
    <row r="9" customFormat="false" ht="25.5" hidden="false" customHeight="true" outlineLevel="0" collapsed="false">
      <c r="A9" s="595" t="n">
        <v>1</v>
      </c>
      <c r="B9" s="597" t="s">
        <v>961</v>
      </c>
      <c r="C9" s="598" t="n">
        <v>0</v>
      </c>
      <c r="D9" s="597"/>
    </row>
    <row r="10" customFormat="false" ht="25.5" hidden="false" customHeight="true" outlineLevel="0" collapsed="false">
      <c r="A10" s="595" t="n">
        <v>2</v>
      </c>
      <c r="B10" s="597" t="s">
        <v>962</v>
      </c>
      <c r="C10" s="598" t="n">
        <v>737986097</v>
      </c>
      <c r="D10" s="597"/>
    </row>
    <row r="11" customFormat="false" ht="25.5" hidden="false" customHeight="true" outlineLevel="0" collapsed="false">
      <c r="A11" s="595" t="n">
        <v>3</v>
      </c>
      <c r="B11" s="597" t="s">
        <v>963</v>
      </c>
      <c r="C11" s="598" t="n">
        <v>0</v>
      </c>
      <c r="D11" s="597"/>
    </row>
    <row r="12" customFormat="false" ht="25.5" hidden="false" customHeight="true" outlineLevel="0" collapsed="false">
      <c r="A12" s="595" t="n">
        <v>4</v>
      </c>
      <c r="B12" s="597" t="s">
        <v>964</v>
      </c>
      <c r="C12" s="598" t="n">
        <v>0</v>
      </c>
      <c r="D12" s="597"/>
    </row>
    <row r="13" customFormat="false" ht="25.5" hidden="false" customHeight="true" outlineLevel="0" collapsed="false">
      <c r="A13" s="595" t="n">
        <v>5</v>
      </c>
      <c r="B13" s="597" t="s">
        <v>965</v>
      </c>
      <c r="C13" s="598" t="n">
        <v>108400000</v>
      </c>
      <c r="D13" s="597"/>
    </row>
    <row r="14" customFormat="false" ht="25.5" hidden="false" customHeight="true" outlineLevel="0" collapsed="false">
      <c r="A14" s="595" t="n">
        <v>6</v>
      </c>
      <c r="B14" s="597" t="s">
        <v>966</v>
      </c>
      <c r="C14" s="598" t="n">
        <v>0</v>
      </c>
      <c r="D14" s="597"/>
    </row>
    <row r="15" customFormat="false" ht="25.5" hidden="false" customHeight="true" outlineLevel="0" collapsed="false">
      <c r="A15" s="595" t="n">
        <v>7</v>
      </c>
      <c r="B15" s="597" t="s">
        <v>967</v>
      </c>
      <c r="C15" s="598" t="n">
        <v>74617000</v>
      </c>
      <c r="D15" s="597"/>
    </row>
    <row r="16" customFormat="false" ht="25.5" hidden="false" customHeight="true" outlineLevel="0" collapsed="false">
      <c r="A16" s="597"/>
      <c r="B16" s="597"/>
      <c r="C16" s="598"/>
      <c r="D16" s="597"/>
    </row>
    <row r="17" customFormat="false" ht="25.5" hidden="false" customHeight="true" outlineLevel="0" collapsed="false">
      <c r="A17" s="595" t="s">
        <v>129</v>
      </c>
      <c r="B17" s="595"/>
      <c r="C17" s="598" t="n">
        <f aca="false">SUM(C10:C16)</f>
        <v>921003097</v>
      </c>
      <c r="D17" s="597"/>
    </row>
    <row r="18" customFormat="false" ht="12.75" hidden="false" customHeight="false" outlineLevel="0" collapsed="false">
      <c r="A18" s="72"/>
      <c r="B18" s="72"/>
      <c r="C18" s="72"/>
      <c r="D18" s="72"/>
    </row>
    <row r="19" customFormat="false" ht="12.75" hidden="false" customHeight="false" outlineLevel="0" collapsed="false">
      <c r="A19" s="111"/>
      <c r="B19" s="119"/>
      <c r="C19" s="119"/>
      <c r="D19" s="599"/>
      <c r="E19" s="600"/>
      <c r="F19" s="601"/>
    </row>
    <row r="20" customFormat="false" ht="12.75" hidden="false" customHeight="false" outlineLevel="0" collapsed="false">
      <c r="A20" s="111"/>
      <c r="B20" s="119"/>
      <c r="C20" s="111" t="s">
        <v>968</v>
      </c>
      <c r="D20" s="111"/>
      <c r="F20" s="601"/>
    </row>
    <row r="21" customFormat="false" ht="12.75" hidden="false" customHeight="false" outlineLevel="0" collapsed="false">
      <c r="A21" s="111" t="s">
        <v>239</v>
      </c>
      <c r="B21" s="111"/>
      <c r="C21" s="111" t="s">
        <v>28</v>
      </c>
      <c r="D21" s="111"/>
      <c r="F21" s="601"/>
    </row>
    <row r="22" customFormat="false" ht="12.75" hidden="false" customHeight="false" outlineLevel="0" collapsed="false">
      <c r="A22" s="111" t="s">
        <v>240</v>
      </c>
      <c r="B22" s="111"/>
      <c r="C22" s="111" t="s">
        <v>242</v>
      </c>
      <c r="D22" s="111"/>
      <c r="F22" s="601"/>
    </row>
    <row r="23" customFormat="false" ht="12.75" hidden="false" customHeight="false" outlineLevel="0" collapsed="false">
      <c r="A23" s="111"/>
      <c r="B23" s="119"/>
      <c r="C23" s="72"/>
      <c r="D23" s="111"/>
      <c r="F23" s="601"/>
    </row>
    <row r="24" customFormat="false" ht="12.75" hidden="false" customHeight="false" outlineLevel="0" collapsed="false">
      <c r="A24" s="111"/>
      <c r="B24" s="119"/>
      <c r="C24" s="72"/>
      <c r="D24" s="111"/>
      <c r="F24" s="601"/>
    </row>
    <row r="25" customFormat="false" ht="12.75" hidden="false" customHeight="false" outlineLevel="0" collapsed="false">
      <c r="A25" s="111"/>
      <c r="B25" s="119"/>
      <c r="C25" s="72"/>
      <c r="D25" s="114"/>
      <c r="F25" s="602"/>
    </row>
    <row r="26" customFormat="false" ht="14.25" hidden="false" customHeight="true" outlineLevel="0" collapsed="false">
      <c r="A26" s="121" t="s">
        <v>29</v>
      </c>
      <c r="B26" s="121"/>
      <c r="C26" s="121" t="s">
        <v>30</v>
      </c>
      <c r="D26" s="121"/>
      <c r="F26" s="601"/>
    </row>
    <row r="27" customFormat="false" ht="12.75" hidden="false" customHeight="false" outlineLevel="0" collapsed="false">
      <c r="A27" s="111" t="s">
        <v>31</v>
      </c>
      <c r="B27" s="111"/>
      <c r="C27" s="111" t="s">
        <v>32</v>
      </c>
      <c r="D27" s="111"/>
      <c r="F27" s="603"/>
    </row>
    <row r="28" customFormat="false" ht="12.75" hidden="false" customHeight="false" outlineLevel="0" collapsed="false">
      <c r="A28" s="72"/>
      <c r="B28" s="72"/>
      <c r="C28" s="72"/>
      <c r="D28" s="72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3.5" hidden="false" customHeight="true" outlineLevel="0" collapsed="false">
      <c r="A7" s="22" t="s">
        <v>36</v>
      </c>
      <c r="B7" s="23" t="s">
        <v>37</v>
      </c>
      <c r="C7" s="23" t="s">
        <v>38</v>
      </c>
      <c r="D7" s="23" t="s">
        <v>39</v>
      </c>
      <c r="E7" s="23" t="s">
        <v>40</v>
      </c>
      <c r="F7" s="23" t="s">
        <v>41</v>
      </c>
      <c r="G7" s="23" t="s">
        <v>42</v>
      </c>
      <c r="H7" s="24" t="s">
        <v>43</v>
      </c>
      <c r="I7" s="23" t="s">
        <v>44</v>
      </c>
      <c r="J7" s="25" t="s">
        <v>2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6" t="s">
        <v>45</v>
      </c>
      <c r="I8" s="23"/>
      <c r="J8" s="25"/>
    </row>
    <row r="9" customFormat="false" ht="12.7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9" t="n">
        <v>10</v>
      </c>
    </row>
    <row r="10" customFormat="false" ht="12.75" hidden="false" customHeight="false" outlineLevel="0" collapsed="false">
      <c r="A10" s="30" t="n">
        <v>1</v>
      </c>
      <c r="B10" s="31" t="s">
        <v>46</v>
      </c>
      <c r="C10" s="32" t="s">
        <v>47</v>
      </c>
      <c r="D10" s="33" t="s">
        <v>48</v>
      </c>
      <c r="E10" s="33"/>
      <c r="F10" s="33" t="s">
        <v>49</v>
      </c>
      <c r="G10" s="34" t="n">
        <v>400000</v>
      </c>
      <c r="H10" s="35" t="n">
        <f aca="false">G10*9</f>
        <v>3600000</v>
      </c>
      <c r="I10" s="33"/>
      <c r="J10" s="36"/>
    </row>
    <row r="11" customFormat="false" ht="12.75" hidden="false" customHeight="false" outlineLevel="0" collapsed="false">
      <c r="A11" s="37"/>
      <c r="B11" s="38"/>
      <c r="C11" s="39" t="s">
        <v>50</v>
      </c>
      <c r="D11" s="40"/>
      <c r="E11" s="40"/>
      <c r="F11" s="40"/>
      <c r="G11" s="41"/>
      <c r="H11" s="42"/>
      <c r="I11" s="40"/>
      <c r="J11" s="43"/>
    </row>
    <row r="12" customFormat="false" ht="12.75" hidden="false" customHeight="false" outlineLevel="0" collapsed="false">
      <c r="A12" s="37" t="n">
        <v>2</v>
      </c>
      <c r="B12" s="38" t="s">
        <v>51</v>
      </c>
      <c r="C12" s="40" t="s">
        <v>52</v>
      </c>
      <c r="D12" s="40" t="s">
        <v>48</v>
      </c>
      <c r="E12" s="40"/>
      <c r="F12" s="40" t="s">
        <v>53</v>
      </c>
      <c r="G12" s="41" t="n">
        <v>500000</v>
      </c>
      <c r="H12" s="42" t="n">
        <v>500000</v>
      </c>
      <c r="I12" s="40"/>
      <c r="J12" s="43"/>
    </row>
    <row r="13" customFormat="false" ht="12.75" hidden="false" customHeight="false" outlineLevel="0" collapsed="false">
      <c r="A13" s="37"/>
      <c r="B13" s="38"/>
      <c r="C13" s="40" t="s">
        <v>54</v>
      </c>
      <c r="D13" s="40"/>
      <c r="E13" s="40"/>
      <c r="F13" s="40"/>
      <c r="G13" s="41"/>
      <c r="H13" s="42"/>
      <c r="I13" s="40"/>
      <c r="J13" s="43"/>
    </row>
    <row r="14" customFormat="false" ht="12.75" hidden="false" customHeight="false" outlineLevel="0" collapsed="false">
      <c r="A14" s="44" t="n">
        <v>3</v>
      </c>
      <c r="B14" s="45" t="s">
        <v>55</v>
      </c>
      <c r="C14" s="40" t="s">
        <v>56</v>
      </c>
      <c r="D14" s="40" t="str">
        <f aca="false">D12</f>
        <v>Kab. Temanggung</v>
      </c>
      <c r="E14" s="12"/>
      <c r="F14" s="46" t="s">
        <v>57</v>
      </c>
      <c r="G14" s="47" t="n">
        <v>150000</v>
      </c>
      <c r="H14" s="48" t="n">
        <v>1800000</v>
      </c>
      <c r="I14" s="49"/>
      <c r="J14" s="13"/>
    </row>
    <row r="15" customFormat="false" ht="12.75" hidden="false" customHeight="false" outlineLevel="0" collapsed="false">
      <c r="A15" s="44"/>
      <c r="B15" s="45"/>
      <c r="C15" s="40" t="s">
        <v>50</v>
      </c>
      <c r="D15" s="40"/>
      <c r="E15" s="12"/>
      <c r="F15" s="46"/>
      <c r="G15" s="47"/>
      <c r="H15" s="48"/>
      <c r="I15" s="49"/>
      <c r="J15" s="13"/>
    </row>
    <row r="16" customFormat="false" ht="12.75" hidden="false" customHeight="false" outlineLevel="0" collapsed="false">
      <c r="A16" s="44" t="n">
        <v>4</v>
      </c>
      <c r="B16" s="45" t="s">
        <v>46</v>
      </c>
      <c r="C16" s="12" t="s">
        <v>58</v>
      </c>
      <c r="D16" s="40" t="str">
        <f aca="false">D14</f>
        <v>Kab. Temanggung</v>
      </c>
      <c r="E16" s="12"/>
      <c r="F16" s="46" t="s">
        <v>59</v>
      </c>
      <c r="G16" s="47" t="n">
        <v>600000</v>
      </c>
      <c r="H16" s="48" t="n">
        <f aca="false">G16*4</f>
        <v>2400000</v>
      </c>
      <c r="I16" s="49"/>
      <c r="J16" s="13"/>
    </row>
    <row r="17" customFormat="false" ht="12.75" hidden="false" customHeight="false" outlineLevel="0" collapsed="false">
      <c r="A17" s="44"/>
      <c r="B17" s="12"/>
      <c r="C17" s="12" t="s">
        <v>60</v>
      </c>
      <c r="D17" s="12"/>
      <c r="E17" s="12"/>
      <c r="F17" s="46" t="s">
        <v>53</v>
      </c>
      <c r="G17" s="47" t="n">
        <v>600000</v>
      </c>
      <c r="H17" s="48" t="n">
        <f aca="false">G17*1</f>
        <v>600000</v>
      </c>
      <c r="I17" s="12"/>
      <c r="J17" s="13"/>
    </row>
    <row r="18" customFormat="false" ht="12.75" hidden="false" customHeight="false" outlineLevel="0" collapsed="false">
      <c r="A18" s="44" t="n">
        <v>5</v>
      </c>
      <c r="B18" s="12" t="s">
        <v>55</v>
      </c>
      <c r="C18" s="12" t="s">
        <v>61</v>
      </c>
      <c r="D18" s="40" t="s">
        <v>48</v>
      </c>
      <c r="E18" s="12"/>
      <c r="F18" s="46" t="s">
        <v>62</v>
      </c>
      <c r="G18" s="47" t="n">
        <v>150000</v>
      </c>
      <c r="H18" s="48" t="n">
        <v>450000</v>
      </c>
      <c r="I18" s="49"/>
      <c r="J18" s="13"/>
    </row>
    <row r="19" customFormat="false" ht="12.75" hidden="false" customHeight="false" outlineLevel="0" collapsed="false">
      <c r="A19" s="11"/>
      <c r="B19" s="12"/>
      <c r="C19" s="12" t="s">
        <v>63</v>
      </c>
      <c r="D19" s="12"/>
      <c r="E19" s="12"/>
      <c r="F19" s="46" t="s">
        <v>62</v>
      </c>
      <c r="G19" s="47" t="n">
        <v>30000</v>
      </c>
      <c r="H19" s="48" t="n">
        <v>90000</v>
      </c>
      <c r="I19" s="49"/>
      <c r="J19" s="13"/>
    </row>
    <row r="20" customFormat="false" ht="12.75" hidden="false" customHeight="false" outlineLevel="0" collapsed="false">
      <c r="A20" s="11"/>
      <c r="B20" s="12"/>
      <c r="C20" s="12" t="s">
        <v>64</v>
      </c>
      <c r="D20" s="12"/>
      <c r="E20" s="12"/>
      <c r="F20" s="46" t="s">
        <v>65</v>
      </c>
      <c r="G20" s="47" t="n">
        <v>170000</v>
      </c>
      <c r="H20" s="48" t="n">
        <f aca="false">G20*2</f>
        <v>340000</v>
      </c>
      <c r="I20" s="49"/>
      <c r="J20" s="13"/>
    </row>
    <row r="21" customFormat="false" ht="12.75" hidden="false" customHeight="false" outlineLevel="0" collapsed="false">
      <c r="A21" s="44" t="n">
        <v>6</v>
      </c>
      <c r="B21" s="12" t="s">
        <v>51</v>
      </c>
      <c r="C21" s="12" t="s">
        <v>66</v>
      </c>
      <c r="D21" s="40" t="s">
        <v>48</v>
      </c>
      <c r="E21" s="12"/>
      <c r="F21" s="46" t="s">
        <v>67</v>
      </c>
      <c r="G21" s="47" t="n">
        <v>1300000</v>
      </c>
      <c r="H21" s="48" t="n">
        <f aca="false">G21*2</f>
        <v>2600000</v>
      </c>
      <c r="I21" s="49"/>
      <c r="J21" s="13"/>
    </row>
    <row r="22" customFormat="false" ht="12.75" hidden="false" customHeight="false" outlineLevel="0" collapsed="false">
      <c r="A22" s="44"/>
      <c r="B22" s="12"/>
      <c r="C22" s="12" t="s">
        <v>68</v>
      </c>
      <c r="D22" s="40"/>
      <c r="E22" s="12"/>
      <c r="F22" s="46" t="s">
        <v>67</v>
      </c>
      <c r="G22" s="47" t="n">
        <v>175000</v>
      </c>
      <c r="H22" s="48" t="n">
        <f aca="false">G22*2</f>
        <v>350000</v>
      </c>
      <c r="I22" s="49"/>
      <c r="J22" s="13"/>
    </row>
    <row r="23" customFormat="false" ht="12.75" hidden="false" customHeight="false" outlineLevel="0" collapsed="false">
      <c r="A23" s="44"/>
      <c r="B23" s="12"/>
      <c r="C23" s="12" t="s">
        <v>69</v>
      </c>
      <c r="D23" s="12"/>
      <c r="E23" s="12"/>
      <c r="F23" s="46" t="s">
        <v>53</v>
      </c>
      <c r="G23" s="47" t="n">
        <v>1200000</v>
      </c>
      <c r="H23" s="48" t="n">
        <f aca="false">G23*1</f>
        <v>1200000</v>
      </c>
      <c r="I23" s="49"/>
      <c r="J23" s="13"/>
    </row>
    <row r="24" customFormat="false" ht="12.75" hidden="false" customHeight="false" outlineLevel="0" collapsed="false">
      <c r="A24" s="44"/>
      <c r="B24" s="12"/>
      <c r="C24" s="12" t="s">
        <v>70</v>
      </c>
      <c r="D24" s="50"/>
      <c r="E24" s="12"/>
      <c r="F24" s="46" t="s">
        <v>71</v>
      </c>
      <c r="G24" s="47" t="n">
        <v>3565000</v>
      </c>
      <c r="H24" s="48" t="n">
        <f aca="false">G24</f>
        <v>3565000</v>
      </c>
      <c r="I24" s="49"/>
      <c r="J24" s="13"/>
    </row>
    <row r="25" customFormat="false" ht="12.75" hidden="false" customHeight="false" outlineLevel="0" collapsed="false">
      <c r="A25" s="44" t="n">
        <v>7</v>
      </c>
      <c r="B25" s="12" t="s">
        <v>72</v>
      </c>
      <c r="C25" s="12" t="s">
        <v>73</v>
      </c>
      <c r="D25" s="40" t="s">
        <v>48</v>
      </c>
      <c r="E25" s="12"/>
      <c r="F25" s="46" t="s">
        <v>74</v>
      </c>
      <c r="G25" s="47" t="n">
        <v>100000</v>
      </c>
      <c r="H25" s="48" t="n">
        <f aca="false">G25*5</f>
        <v>500000</v>
      </c>
      <c r="I25" s="49"/>
      <c r="J25" s="13"/>
    </row>
    <row r="26" customFormat="false" ht="12.75" hidden="false" customHeight="false" outlineLevel="0" collapsed="false">
      <c r="A26" s="44" t="n">
        <v>8</v>
      </c>
      <c r="B26" s="12" t="s">
        <v>75</v>
      </c>
      <c r="C26" s="12" t="s">
        <v>76</v>
      </c>
      <c r="D26" s="40" t="s">
        <v>48</v>
      </c>
      <c r="E26" s="12"/>
      <c r="F26" s="46" t="s">
        <v>77</v>
      </c>
      <c r="G26" s="47" t="n">
        <v>500000</v>
      </c>
      <c r="H26" s="48" t="n">
        <f aca="false">G26*1</f>
        <v>500000</v>
      </c>
      <c r="I26" s="49"/>
      <c r="J26" s="13"/>
    </row>
    <row r="27" customFormat="false" ht="12.75" hidden="false" customHeight="false" outlineLevel="0" collapsed="false">
      <c r="A27" s="44" t="n">
        <v>9</v>
      </c>
      <c r="B27" s="12" t="s">
        <v>78</v>
      </c>
      <c r="C27" s="12" t="s">
        <v>79</v>
      </c>
      <c r="D27" s="40" t="s">
        <v>48</v>
      </c>
      <c r="E27" s="12"/>
      <c r="F27" s="46" t="s">
        <v>80</v>
      </c>
      <c r="G27" s="47" t="n">
        <v>50000</v>
      </c>
      <c r="H27" s="48" t="n">
        <f aca="false">G27*5</f>
        <v>250000</v>
      </c>
      <c r="I27" s="49"/>
      <c r="J27" s="13"/>
    </row>
    <row r="28" customFormat="false" ht="12.75" hidden="false" customHeight="false" outlineLevel="0" collapsed="false">
      <c r="A28" s="44" t="n">
        <v>10</v>
      </c>
      <c r="B28" s="12" t="s">
        <v>81</v>
      </c>
      <c r="C28" s="12" t="s">
        <v>82</v>
      </c>
      <c r="D28" s="40" t="s">
        <v>48</v>
      </c>
      <c r="E28" s="12"/>
      <c r="F28" s="46" t="s">
        <v>83</v>
      </c>
      <c r="G28" s="47" t="n">
        <v>25000</v>
      </c>
      <c r="H28" s="48" t="n">
        <f aca="false">G28*15</f>
        <v>375000</v>
      </c>
      <c r="I28" s="49"/>
      <c r="J28" s="13"/>
    </row>
    <row r="29" customFormat="false" ht="12.75" hidden="false" customHeight="false" outlineLevel="0" collapsed="false">
      <c r="A29" s="44" t="n">
        <v>11</v>
      </c>
      <c r="B29" s="12" t="s">
        <v>84</v>
      </c>
      <c r="C29" s="12" t="s">
        <v>85</v>
      </c>
      <c r="D29" s="40" t="s">
        <v>48</v>
      </c>
      <c r="E29" s="12"/>
      <c r="F29" s="46" t="s">
        <v>71</v>
      </c>
      <c r="G29" s="47" t="n">
        <v>2000000</v>
      </c>
      <c r="H29" s="48" t="n">
        <f aca="false">G29*1</f>
        <v>2000000</v>
      </c>
      <c r="I29" s="49"/>
      <c r="J29" s="13"/>
    </row>
    <row r="30" customFormat="false" ht="12.75" hidden="false" customHeight="false" outlineLevel="0" collapsed="false">
      <c r="A30" s="44" t="n">
        <v>12</v>
      </c>
      <c r="B30" s="12" t="s">
        <v>86</v>
      </c>
      <c r="C30" s="12" t="s">
        <v>79</v>
      </c>
      <c r="D30" s="40" t="s">
        <v>48</v>
      </c>
      <c r="E30" s="12"/>
      <c r="F30" s="46" t="s">
        <v>87</v>
      </c>
      <c r="G30" s="47" t="n">
        <v>50000</v>
      </c>
      <c r="H30" s="48" t="n">
        <f aca="false">G30*12</f>
        <v>600000</v>
      </c>
      <c r="I30" s="49"/>
      <c r="J30" s="13"/>
    </row>
    <row r="31" customFormat="false" ht="12.75" hidden="false" customHeight="false" outlineLevel="0" collapsed="false">
      <c r="A31" s="44" t="n">
        <v>13</v>
      </c>
      <c r="B31" s="12" t="s">
        <v>88</v>
      </c>
      <c r="C31" s="51" t="s">
        <v>89</v>
      </c>
      <c r="D31" s="40" t="s">
        <v>48</v>
      </c>
      <c r="E31" s="12"/>
      <c r="F31" s="46" t="s">
        <v>67</v>
      </c>
      <c r="G31" s="47" t="n">
        <v>100000</v>
      </c>
      <c r="H31" s="48" t="n">
        <f aca="false">G31*2</f>
        <v>200000</v>
      </c>
      <c r="I31" s="49"/>
      <c r="J31" s="13"/>
    </row>
    <row r="32" customFormat="false" ht="12.75" hidden="false" customHeight="false" outlineLevel="0" collapsed="false">
      <c r="A32" s="44" t="n">
        <v>14</v>
      </c>
      <c r="B32" s="12" t="s">
        <v>90</v>
      </c>
      <c r="C32" s="51" t="s">
        <v>89</v>
      </c>
      <c r="D32" s="40" t="s">
        <v>48</v>
      </c>
      <c r="E32" s="12"/>
      <c r="F32" s="46" t="s">
        <v>91</v>
      </c>
      <c r="G32" s="47" t="n">
        <v>35000</v>
      </c>
      <c r="H32" s="48" t="n">
        <f aca="false">G32*5</f>
        <v>175000</v>
      </c>
      <c r="I32" s="49"/>
      <c r="J32" s="13"/>
    </row>
    <row r="33" customFormat="false" ht="12.75" hidden="false" customHeight="false" outlineLevel="0" collapsed="false">
      <c r="A33" s="44" t="n">
        <v>15</v>
      </c>
      <c r="B33" s="12" t="s">
        <v>92</v>
      </c>
      <c r="C33" s="51" t="s">
        <v>89</v>
      </c>
      <c r="D33" s="40" t="s">
        <v>48</v>
      </c>
      <c r="E33" s="12"/>
      <c r="F33" s="46" t="s">
        <v>77</v>
      </c>
      <c r="G33" s="47" t="n">
        <v>100000</v>
      </c>
      <c r="H33" s="48" t="n">
        <f aca="false">G33*1</f>
        <v>100000</v>
      </c>
      <c r="I33" s="49"/>
      <c r="J33" s="13"/>
    </row>
    <row r="34" customFormat="false" ht="12.75" hidden="false" customHeight="false" outlineLevel="0" collapsed="false">
      <c r="A34" s="44" t="n">
        <v>16</v>
      </c>
      <c r="B34" s="12" t="s">
        <v>93</v>
      </c>
      <c r="C34" s="51" t="s">
        <v>89</v>
      </c>
      <c r="D34" s="40" t="s">
        <v>48</v>
      </c>
      <c r="E34" s="12"/>
      <c r="F34" s="46" t="s">
        <v>94</v>
      </c>
      <c r="G34" s="47" t="n">
        <v>100000</v>
      </c>
      <c r="H34" s="48" t="n">
        <f aca="false">G34*6</f>
        <v>600000</v>
      </c>
      <c r="I34" s="49"/>
      <c r="J34" s="13"/>
    </row>
    <row r="35" customFormat="false" ht="12.75" hidden="false" customHeight="false" outlineLevel="0" collapsed="false">
      <c r="A35" s="44" t="n">
        <v>17</v>
      </c>
      <c r="B35" s="12" t="s">
        <v>95</v>
      </c>
      <c r="C35" s="51" t="s">
        <v>89</v>
      </c>
      <c r="D35" s="40" t="s">
        <v>48</v>
      </c>
      <c r="E35" s="12"/>
      <c r="F35" s="46" t="s">
        <v>77</v>
      </c>
      <c r="G35" s="47" t="n">
        <v>250000</v>
      </c>
      <c r="H35" s="48" t="n">
        <f aca="false">G35*1</f>
        <v>250000</v>
      </c>
      <c r="I35" s="49"/>
      <c r="J35" s="13"/>
    </row>
    <row r="36" customFormat="false" ht="12.75" hidden="false" customHeight="false" outlineLevel="0" collapsed="false">
      <c r="A36" s="44" t="n">
        <v>18</v>
      </c>
      <c r="B36" s="12" t="s">
        <v>96</v>
      </c>
      <c r="C36" s="51"/>
      <c r="D36" s="40" t="str">
        <f aca="false">D35</f>
        <v>Kab. Temanggung</v>
      </c>
      <c r="E36" s="12"/>
      <c r="F36" s="46" t="s">
        <v>94</v>
      </c>
      <c r="G36" s="47" t="n">
        <v>200000</v>
      </c>
      <c r="H36" s="48" t="n">
        <f aca="false">G36*6</f>
        <v>1200000</v>
      </c>
      <c r="I36" s="49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2"/>
      <c r="G37" s="53"/>
      <c r="H37" s="53"/>
      <c r="I37" s="15"/>
      <c r="J37" s="16"/>
    </row>
    <row r="38" customFormat="false" ht="13.5" hidden="false" customHeight="false" outlineLevel="0" collapsed="false">
      <c r="H38" s="17" t="s">
        <v>97</v>
      </c>
      <c r="I38" s="17"/>
      <c r="J38" s="54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30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32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6" customFormat="true" ht="15.75" hidden="false" customHeight="true" outlineLevel="0" collapsed="false">
      <c r="A5" s="55" t="s">
        <v>98</v>
      </c>
      <c r="B5" s="55"/>
      <c r="C5" s="55"/>
      <c r="D5" s="55"/>
      <c r="E5" s="55"/>
      <c r="F5" s="55"/>
      <c r="G5" s="55"/>
      <c r="H5" s="55"/>
    </row>
    <row r="6" s="56" customFormat="true" ht="15.75" hidden="false" customHeight="true" outlineLevel="0" collapsed="false">
      <c r="A6" s="55" t="s">
        <v>99</v>
      </c>
      <c r="B6" s="55"/>
      <c r="C6" s="55"/>
      <c r="D6" s="55"/>
      <c r="E6" s="55"/>
      <c r="F6" s="55"/>
      <c r="G6" s="55"/>
      <c r="H6" s="55"/>
    </row>
    <row r="7" s="56" customFormat="true" ht="11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5" hidden="false" customHeight="true" outlineLevel="0" collapsed="false">
      <c r="A8" s="22" t="s">
        <v>36</v>
      </c>
      <c r="B8" s="23" t="s">
        <v>37</v>
      </c>
      <c r="C8" s="23" t="s">
        <v>100</v>
      </c>
      <c r="D8" s="23" t="s">
        <v>101</v>
      </c>
      <c r="E8" s="24" t="s">
        <v>102</v>
      </c>
      <c r="F8" s="24" t="s">
        <v>43</v>
      </c>
      <c r="G8" s="23" t="s">
        <v>44</v>
      </c>
      <c r="H8" s="25" t="s">
        <v>103</v>
      </c>
    </row>
    <row r="9" customFormat="false" ht="12.75" hidden="false" customHeight="false" outlineLevel="0" collapsed="false">
      <c r="A9" s="22"/>
      <c r="B9" s="23"/>
      <c r="C9" s="23"/>
      <c r="D9" s="23"/>
      <c r="E9" s="26" t="s">
        <v>45</v>
      </c>
      <c r="F9" s="26" t="s">
        <v>45</v>
      </c>
      <c r="G9" s="23"/>
      <c r="H9" s="25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</row>
    <row r="11" s="63" customFormat="true" ht="18.75" hidden="false" customHeight="true" outlineLevel="0" collapsed="false">
      <c r="A11" s="58" t="n">
        <v>1</v>
      </c>
      <c r="B11" s="59" t="s">
        <v>104</v>
      </c>
      <c r="C11" s="60"/>
      <c r="D11" s="60" t="s">
        <v>67</v>
      </c>
      <c r="E11" s="61" t="n">
        <v>400000</v>
      </c>
      <c r="F11" s="61" t="n">
        <v>800000</v>
      </c>
      <c r="G11" s="59" t="s">
        <v>105</v>
      </c>
      <c r="H11" s="62" t="s">
        <v>106</v>
      </c>
    </row>
    <row r="12" s="63" customFormat="true" ht="18.75" hidden="false" customHeight="true" outlineLevel="0" collapsed="false">
      <c r="A12" s="58" t="n">
        <v>2</v>
      </c>
      <c r="B12" s="59" t="s">
        <v>107</v>
      </c>
      <c r="C12" s="60"/>
      <c r="D12" s="60" t="s">
        <v>67</v>
      </c>
      <c r="E12" s="61" t="n">
        <v>200000</v>
      </c>
      <c r="F12" s="61" t="n">
        <v>400000</v>
      </c>
      <c r="G12" s="59"/>
      <c r="H12" s="62"/>
    </row>
    <row r="13" s="63" customFormat="true" ht="18.75" hidden="false" customHeight="true" outlineLevel="0" collapsed="false">
      <c r="A13" s="58" t="n">
        <v>3</v>
      </c>
      <c r="B13" s="59" t="s">
        <v>108</v>
      </c>
      <c r="C13" s="60"/>
      <c r="D13" s="60" t="s">
        <v>67</v>
      </c>
      <c r="E13" s="61" t="n">
        <v>1000000</v>
      </c>
      <c r="F13" s="61" t="n">
        <v>2000000</v>
      </c>
      <c r="G13" s="59"/>
      <c r="H13" s="64"/>
    </row>
    <row r="14" s="63" customFormat="true" ht="18.75" hidden="false" customHeight="true" outlineLevel="0" collapsed="false">
      <c r="A14" s="58" t="n">
        <v>4</v>
      </c>
      <c r="B14" s="59" t="s">
        <v>109</v>
      </c>
      <c r="C14" s="60"/>
      <c r="D14" s="60" t="s">
        <v>77</v>
      </c>
      <c r="E14" s="61" t="n">
        <v>2000000</v>
      </c>
      <c r="F14" s="61" t="n">
        <v>2000000</v>
      </c>
      <c r="G14" s="59"/>
      <c r="H14" s="64"/>
    </row>
    <row r="15" s="63" customFormat="true" ht="18.75" hidden="false" customHeight="true" outlineLevel="0" collapsed="false">
      <c r="A15" s="58" t="n">
        <v>5</v>
      </c>
      <c r="B15" s="59" t="s">
        <v>110</v>
      </c>
      <c r="C15" s="60"/>
      <c r="D15" s="60" t="s">
        <v>77</v>
      </c>
      <c r="E15" s="61" t="n">
        <v>4200000</v>
      </c>
      <c r="F15" s="61" t="n">
        <v>4200000</v>
      </c>
      <c r="G15" s="59"/>
      <c r="H15" s="64"/>
    </row>
    <row r="16" s="63" customFormat="true" ht="18.75" hidden="false" customHeight="true" outlineLevel="0" collapsed="false">
      <c r="A16" s="58" t="n">
        <v>6</v>
      </c>
      <c r="B16" s="59" t="s">
        <v>111</v>
      </c>
      <c r="C16" s="60"/>
      <c r="D16" s="60" t="s">
        <v>67</v>
      </c>
      <c r="E16" s="61" t="n">
        <v>3000000</v>
      </c>
      <c r="F16" s="61" t="n">
        <v>6000000</v>
      </c>
      <c r="G16" s="59"/>
      <c r="H16" s="64"/>
    </row>
    <row r="17" s="63" customFormat="true" ht="18.75" hidden="false" customHeight="true" outlineLevel="0" collapsed="false">
      <c r="A17" s="58" t="n">
        <v>7</v>
      </c>
      <c r="B17" s="59" t="s">
        <v>112</v>
      </c>
      <c r="C17" s="60"/>
      <c r="D17" s="60" t="s">
        <v>77</v>
      </c>
      <c r="E17" s="61" t="n">
        <v>3500000</v>
      </c>
      <c r="F17" s="61" t="n">
        <v>3500000</v>
      </c>
      <c r="G17" s="59"/>
      <c r="H17" s="64"/>
    </row>
    <row r="18" s="63" customFormat="true" ht="18.75" hidden="false" customHeight="true" outlineLevel="0" collapsed="false">
      <c r="A18" s="58" t="n">
        <v>8</v>
      </c>
      <c r="B18" s="59" t="s">
        <v>113</v>
      </c>
      <c r="C18" s="60"/>
      <c r="D18" s="60" t="s">
        <v>114</v>
      </c>
      <c r="E18" s="61" t="n">
        <v>6500000</v>
      </c>
      <c r="F18" s="61" t="n">
        <v>19500000</v>
      </c>
      <c r="G18" s="59"/>
      <c r="H18" s="64"/>
    </row>
    <row r="19" s="63" customFormat="true" ht="18.75" hidden="false" customHeight="true" outlineLevel="0" collapsed="false">
      <c r="A19" s="58" t="n">
        <v>9</v>
      </c>
      <c r="B19" s="59" t="s">
        <v>115</v>
      </c>
      <c r="C19" s="60"/>
      <c r="D19" s="60" t="s">
        <v>77</v>
      </c>
      <c r="E19" s="61" t="n">
        <v>6000000</v>
      </c>
      <c r="F19" s="61" t="n">
        <v>6000000</v>
      </c>
      <c r="G19" s="59"/>
      <c r="H19" s="64"/>
    </row>
    <row r="20" s="63" customFormat="true" ht="18.75" hidden="false" customHeight="true" outlineLevel="0" collapsed="false">
      <c r="A20" s="58" t="n">
        <v>10</v>
      </c>
      <c r="B20" s="59" t="s">
        <v>116</v>
      </c>
      <c r="C20" s="60"/>
      <c r="D20" s="60" t="s">
        <v>77</v>
      </c>
      <c r="E20" s="61" t="n">
        <v>2850000</v>
      </c>
      <c r="F20" s="61" t="n">
        <v>2850000</v>
      </c>
      <c r="G20" s="59"/>
      <c r="H20" s="64"/>
    </row>
    <row r="21" s="63" customFormat="true" ht="18.75" hidden="false" customHeight="true" outlineLevel="0" collapsed="false">
      <c r="A21" s="58" t="n">
        <v>11</v>
      </c>
      <c r="B21" s="59" t="s">
        <v>117</v>
      </c>
      <c r="C21" s="60"/>
      <c r="D21" s="60" t="s">
        <v>77</v>
      </c>
      <c r="E21" s="61" t="n">
        <v>900000</v>
      </c>
      <c r="F21" s="61" t="n">
        <v>900000</v>
      </c>
      <c r="G21" s="59"/>
      <c r="H21" s="64"/>
    </row>
    <row r="22" s="63" customFormat="true" ht="18.75" hidden="false" customHeight="true" outlineLevel="0" collapsed="false">
      <c r="A22" s="58" t="n">
        <v>12</v>
      </c>
      <c r="B22" s="59" t="s">
        <v>118</v>
      </c>
      <c r="C22" s="60"/>
      <c r="D22" s="60" t="s">
        <v>67</v>
      </c>
      <c r="E22" s="61" t="n">
        <v>600000</v>
      </c>
      <c r="F22" s="61" t="n">
        <v>1200000</v>
      </c>
      <c r="G22" s="59"/>
      <c r="H22" s="64"/>
    </row>
    <row r="23" customFormat="false" ht="19.5" hidden="false" customHeight="true" outlineLevel="0" collapsed="false">
      <c r="A23" s="65"/>
      <c r="B23" s="66"/>
      <c r="C23" s="66"/>
      <c r="D23" s="66"/>
      <c r="E23" s="66"/>
      <c r="F23" s="67" t="n">
        <f aca="false">SUM(F11:F22)</f>
        <v>49350000</v>
      </c>
      <c r="G23" s="68"/>
      <c r="H23" s="69"/>
    </row>
    <row r="24" customFormat="false" ht="24.75" hidden="false" customHeight="true" outlineLevel="0" collapsed="false">
      <c r="F24" s="17" t="s">
        <v>119</v>
      </c>
      <c r="G24" s="17"/>
      <c r="H24" s="17"/>
      <c r="I24" s="70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1" t="s">
        <v>1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 t="s">
        <v>1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3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3.5" hidden="false" customHeight="true" outlineLevel="0" collapsed="false">
      <c r="A4" s="73" t="s">
        <v>122</v>
      </c>
      <c r="B4" s="74" t="s">
        <v>123</v>
      </c>
      <c r="C4" s="75" t="s">
        <v>124</v>
      </c>
      <c r="D4" s="75"/>
      <c r="E4" s="75"/>
      <c r="F4" s="75"/>
      <c r="G4" s="76" t="s">
        <v>125</v>
      </c>
      <c r="H4" s="76"/>
      <c r="I4" s="76"/>
      <c r="J4" s="76"/>
      <c r="K4" s="77" t="s">
        <v>126</v>
      </c>
      <c r="L4" s="77"/>
    </row>
    <row r="5" customFormat="false" ht="12.75" hidden="false" customHeight="true" outlineLevel="0" collapsed="false">
      <c r="A5" s="73"/>
      <c r="B5" s="74"/>
      <c r="C5" s="78" t="s">
        <v>127</v>
      </c>
      <c r="D5" s="78"/>
      <c r="E5" s="79" t="s">
        <v>128</v>
      </c>
      <c r="F5" s="79" t="s">
        <v>129</v>
      </c>
      <c r="G5" s="78" t="s">
        <v>127</v>
      </c>
      <c r="H5" s="78"/>
      <c r="I5" s="79" t="s">
        <v>128</v>
      </c>
      <c r="J5" s="79" t="s">
        <v>129</v>
      </c>
      <c r="K5" s="77"/>
      <c r="L5" s="77"/>
    </row>
    <row r="6" customFormat="false" ht="12.75" hidden="false" customHeight="false" outlineLevel="0" collapsed="false">
      <c r="A6" s="73"/>
      <c r="B6" s="74"/>
      <c r="C6" s="78"/>
      <c r="D6" s="78"/>
      <c r="E6" s="80" t="s">
        <v>130</v>
      </c>
      <c r="F6" s="80" t="s">
        <v>130</v>
      </c>
      <c r="G6" s="78"/>
      <c r="H6" s="78"/>
      <c r="I6" s="80" t="s">
        <v>130</v>
      </c>
      <c r="J6" s="80" t="s">
        <v>130</v>
      </c>
      <c r="K6" s="77"/>
      <c r="L6" s="7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/>
      <c r="E7" s="79" t="n">
        <v>4</v>
      </c>
      <c r="F7" s="79" t="n">
        <v>5</v>
      </c>
      <c r="G7" s="79" t="n">
        <v>6</v>
      </c>
      <c r="H7" s="79"/>
      <c r="I7" s="79" t="n">
        <v>7</v>
      </c>
      <c r="J7" s="79" t="n">
        <v>8</v>
      </c>
      <c r="K7" s="82" t="n">
        <v>9</v>
      </c>
      <c r="L7" s="82"/>
    </row>
    <row r="8" customFormat="false" ht="15.75" hidden="false" customHeight="true" outlineLevel="0" collapsed="false">
      <c r="A8" s="83"/>
      <c r="B8" s="84"/>
      <c r="C8" s="85"/>
      <c r="D8" s="86"/>
      <c r="E8" s="87"/>
      <c r="F8" s="87"/>
      <c r="G8" s="88"/>
      <c r="H8" s="89"/>
      <c r="I8" s="90"/>
      <c r="J8" s="90"/>
      <c r="K8" s="91"/>
      <c r="L8" s="92"/>
    </row>
    <row r="9" customFormat="false" ht="15.75" hidden="false" customHeight="true" outlineLevel="0" collapsed="false">
      <c r="A9" s="83" t="n">
        <v>1</v>
      </c>
      <c r="B9" s="84" t="s">
        <v>131</v>
      </c>
      <c r="C9" s="85"/>
      <c r="D9" s="86"/>
      <c r="E9" s="87"/>
      <c r="F9" s="87"/>
      <c r="G9" s="85" t="n">
        <v>1</v>
      </c>
      <c r="H9" s="86" t="s">
        <v>132</v>
      </c>
      <c r="I9" s="87" t="n">
        <v>425000</v>
      </c>
      <c r="J9" s="93" t="n">
        <v>1</v>
      </c>
      <c r="K9" s="94" t="s">
        <v>133</v>
      </c>
      <c r="L9" s="94"/>
    </row>
    <row r="10" customFormat="false" ht="15.75" hidden="false" customHeight="true" outlineLevel="0" collapsed="false">
      <c r="A10" s="83"/>
      <c r="B10" s="84"/>
      <c r="C10" s="85"/>
      <c r="D10" s="86"/>
      <c r="E10" s="87"/>
      <c r="F10" s="87"/>
      <c r="G10" s="88"/>
      <c r="H10" s="89"/>
      <c r="I10" s="90"/>
      <c r="J10" s="90"/>
      <c r="K10" s="94"/>
      <c r="L10" s="94"/>
    </row>
    <row r="11" customFormat="false" ht="15.75" hidden="false" customHeight="true" outlineLevel="0" collapsed="false">
      <c r="A11" s="83"/>
      <c r="B11" s="84"/>
      <c r="C11" s="85"/>
      <c r="D11" s="86"/>
      <c r="E11" s="87"/>
      <c r="F11" s="87"/>
      <c r="G11" s="88"/>
      <c r="H11" s="89"/>
      <c r="I11" s="90"/>
      <c r="J11" s="90"/>
      <c r="K11" s="95"/>
      <c r="L11" s="96"/>
    </row>
    <row r="12" customFormat="false" ht="15.75" hidden="false" customHeight="true" outlineLevel="0" collapsed="false">
      <c r="A12" s="83"/>
      <c r="B12" s="97"/>
      <c r="C12" s="85"/>
      <c r="D12" s="86"/>
      <c r="E12" s="87"/>
      <c r="F12" s="87"/>
      <c r="G12" s="98"/>
      <c r="H12" s="99"/>
      <c r="I12" s="100"/>
      <c r="J12" s="100"/>
      <c r="K12" s="98"/>
      <c r="L12" s="101"/>
    </row>
    <row r="13" customFormat="false" ht="15.75" hidden="false" customHeight="true" outlineLevel="0" collapsed="false">
      <c r="A13" s="83"/>
      <c r="B13" s="97"/>
      <c r="C13" s="85"/>
      <c r="D13" s="86"/>
      <c r="E13" s="87"/>
      <c r="F13" s="87"/>
      <c r="G13" s="98"/>
      <c r="H13" s="99"/>
      <c r="I13" s="100"/>
      <c r="J13" s="100"/>
      <c r="K13" s="98"/>
      <c r="L13" s="101"/>
    </row>
    <row r="14" customFormat="false" ht="15.75" hidden="false" customHeight="true" outlineLevel="0" collapsed="false">
      <c r="A14" s="83"/>
      <c r="B14" s="97"/>
      <c r="C14" s="85"/>
      <c r="D14" s="86"/>
      <c r="E14" s="87"/>
      <c r="F14" s="87"/>
      <c r="G14" s="98"/>
      <c r="H14" s="99"/>
      <c r="I14" s="100"/>
      <c r="J14" s="100"/>
      <c r="K14" s="98"/>
      <c r="L14" s="101"/>
    </row>
    <row r="15" customFormat="false" ht="15.75" hidden="false" customHeight="true" outlineLevel="0" collapsed="false">
      <c r="A15" s="83"/>
      <c r="B15" s="97"/>
      <c r="C15" s="85"/>
      <c r="D15" s="86"/>
      <c r="E15" s="87"/>
      <c r="F15" s="87"/>
      <c r="G15" s="98"/>
      <c r="H15" s="99"/>
      <c r="I15" s="100"/>
      <c r="J15" s="100"/>
      <c r="K15" s="98"/>
      <c r="L15" s="101"/>
    </row>
    <row r="16" customFormat="false" ht="16.5" hidden="false" customHeight="true" outlineLevel="0" collapsed="false">
      <c r="A16" s="102" t="s">
        <v>134</v>
      </c>
      <c r="B16" s="102"/>
      <c r="C16" s="103"/>
      <c r="D16" s="104"/>
      <c r="E16" s="105"/>
      <c r="F16" s="105"/>
      <c r="G16" s="106" t="n">
        <f aca="false">G9</f>
        <v>1</v>
      </c>
      <c r="H16" s="107" t="s">
        <v>132</v>
      </c>
      <c r="I16" s="108" t="n">
        <f aca="false">I9</f>
        <v>425000</v>
      </c>
      <c r="J16" s="108" t="n">
        <f aca="false">J9</f>
        <v>1</v>
      </c>
      <c r="K16" s="106"/>
      <c r="L16" s="109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110"/>
      <c r="G17" s="72"/>
      <c r="H17" s="72"/>
      <c r="I17" s="72"/>
      <c r="J17" s="72"/>
      <c r="K17" s="72"/>
      <c r="L17" s="72"/>
    </row>
    <row r="18" customFormat="false" ht="12.75" hidden="false" customHeight="false" outlineLevel="0" collapsed="false">
      <c r="A18" s="111"/>
      <c r="B18" s="112"/>
      <c r="C18" s="112"/>
      <c r="D18" s="112"/>
      <c r="E18" s="112"/>
      <c r="F18" s="113"/>
      <c r="G18" s="111"/>
      <c r="H18" s="111"/>
      <c r="I18" s="114"/>
      <c r="J18" s="72"/>
      <c r="K18" s="115" t="s">
        <v>25</v>
      </c>
      <c r="L18" s="116"/>
      <c r="M18" s="117"/>
    </row>
    <row r="19" customFormat="false" ht="12.75" hidden="false" customHeight="false" outlineLevel="0" collapsed="false">
      <c r="A19" s="111" t="s">
        <v>135</v>
      </c>
      <c r="B19" s="111"/>
      <c r="C19" s="111"/>
      <c r="D19" s="111"/>
      <c r="E19" s="72"/>
      <c r="F19" s="72"/>
      <c r="G19" s="118"/>
      <c r="H19" s="118"/>
      <c r="I19" s="111"/>
      <c r="J19" s="72"/>
      <c r="K19" s="111" t="s">
        <v>136</v>
      </c>
      <c r="L19" s="118"/>
    </row>
    <row r="20" customFormat="false" ht="12.75" hidden="false" customHeight="false" outlineLevel="0" collapsed="false">
      <c r="A20" s="111" t="s">
        <v>26</v>
      </c>
      <c r="B20" s="111"/>
      <c r="C20" s="111"/>
      <c r="D20" s="111"/>
      <c r="E20" s="72"/>
      <c r="F20" s="72"/>
      <c r="G20" s="118"/>
      <c r="H20" s="118"/>
      <c r="I20" s="111"/>
      <c r="J20" s="72"/>
      <c r="K20" s="111" t="s">
        <v>137</v>
      </c>
      <c r="L20" s="118"/>
    </row>
    <row r="21" customFormat="false" ht="12.75" hidden="false" customHeight="false" outlineLevel="0" collapsed="false">
      <c r="A21" s="111" t="s">
        <v>27</v>
      </c>
      <c r="B21" s="111"/>
      <c r="C21" s="111"/>
      <c r="D21" s="111"/>
      <c r="E21" s="72"/>
      <c r="F21" s="72"/>
      <c r="G21" s="111"/>
      <c r="H21" s="111"/>
      <c r="I21" s="111"/>
      <c r="J21" s="72"/>
      <c r="K21" s="111" t="s">
        <v>138</v>
      </c>
      <c r="L21" s="118"/>
    </row>
    <row r="22" customFormat="false" ht="12.75" hidden="false" customHeight="false" outlineLevel="0" collapsed="false">
      <c r="A22" s="111"/>
      <c r="B22" s="111"/>
      <c r="C22" s="111"/>
      <c r="D22" s="119"/>
      <c r="E22" s="72"/>
      <c r="F22" s="72"/>
      <c r="G22" s="111"/>
      <c r="H22" s="111"/>
      <c r="I22" s="111"/>
      <c r="J22" s="72"/>
      <c r="K22" s="111"/>
      <c r="L22" s="118"/>
    </row>
    <row r="23" customFormat="false" ht="12.75" hidden="false" customHeight="false" outlineLevel="0" collapsed="false">
      <c r="A23" s="120"/>
      <c r="B23" s="111"/>
      <c r="C23" s="111"/>
      <c r="D23" s="119"/>
      <c r="E23" s="72"/>
      <c r="F23" s="72"/>
      <c r="G23" s="111"/>
      <c r="H23" s="111"/>
      <c r="I23" s="111"/>
      <c r="J23" s="72"/>
      <c r="K23" s="111"/>
      <c r="L23" s="118"/>
    </row>
    <row r="24" customFormat="false" ht="12.75" hidden="false" customHeight="false" outlineLevel="0" collapsed="false">
      <c r="A24" s="120"/>
      <c r="B24" s="111"/>
      <c r="C24" s="111"/>
      <c r="D24" s="119"/>
      <c r="E24" s="72"/>
      <c r="F24" s="72"/>
      <c r="G24" s="111"/>
      <c r="H24" s="111"/>
      <c r="I24" s="111"/>
      <c r="J24" s="72"/>
      <c r="K24" s="111"/>
      <c r="L24" s="118"/>
    </row>
    <row r="25" customFormat="false" ht="12.75" hidden="false" customHeight="false" outlineLevel="0" collapsed="false">
      <c r="A25" s="121" t="s">
        <v>29</v>
      </c>
      <c r="B25" s="121"/>
      <c r="C25" s="121"/>
      <c r="D25" s="121"/>
      <c r="E25" s="72"/>
      <c r="F25" s="72"/>
      <c r="G25" s="111"/>
      <c r="H25" s="111"/>
      <c r="I25" s="122"/>
      <c r="J25" s="121" t="s">
        <v>30</v>
      </c>
      <c r="K25" s="121"/>
      <c r="L25" s="121"/>
      <c r="M25" s="123"/>
    </row>
    <row r="26" customFormat="false" ht="12.75" hidden="false" customHeight="false" outlineLevel="0" collapsed="false">
      <c r="A26" s="111" t="s">
        <v>31</v>
      </c>
      <c r="B26" s="111"/>
      <c r="C26" s="111"/>
      <c r="D26" s="111"/>
      <c r="E26" s="72"/>
      <c r="F26" s="72"/>
      <c r="G26" s="118"/>
      <c r="H26" s="118"/>
      <c r="I26" s="111"/>
      <c r="J26" s="111" t="s">
        <v>32</v>
      </c>
      <c r="K26" s="111"/>
      <c r="L26" s="111"/>
      <c r="M26" s="54"/>
    </row>
  </sheetData>
  <mergeCells count="20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K9:L10"/>
    <mergeCell ref="A16:B16"/>
    <mergeCell ref="A19:D19"/>
    <mergeCell ref="A20:D20"/>
    <mergeCell ref="A21:D21"/>
    <mergeCell ref="A25:D25"/>
    <mergeCell ref="J25:L25"/>
    <mergeCell ref="A26:D26"/>
    <mergeCell ref="J26:L26"/>
  </mergeCells>
  <printOptions headings="false" gridLines="false" gridLinesSet="true" horizontalCentered="false" verticalCentered="false"/>
  <pageMargins left="0.8" right="0.75" top="0.62986111111111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56"/>
    <col collapsed="false" customWidth="true" hidden="false" outlineLevel="0" max="3" min="3" style="1" width="13.28"/>
    <col collapsed="false" customWidth="true" hidden="false" outlineLevel="0" max="4" min="4" style="1" width="18.85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s="125" customFormat="true" ht="12.75" hidden="false" customHeight="false" outlineLevel="0" collapsed="false">
      <c r="A1" s="124" t="s">
        <v>13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s="125" customFormat="true" ht="12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</row>
    <row r="3" s="125" customFormat="true" ht="12" hidden="false" customHeight="true" outlineLevel="0" collapsed="false">
      <c r="A3" s="73" t="s">
        <v>140</v>
      </c>
      <c r="B3" s="73"/>
      <c r="C3" s="73"/>
      <c r="D3" s="73"/>
      <c r="E3" s="73"/>
      <c r="F3" s="73"/>
      <c r="G3" s="73"/>
      <c r="H3" s="73"/>
      <c r="I3" s="73"/>
      <c r="J3" s="77" t="s">
        <v>141</v>
      </c>
      <c r="K3" s="77"/>
      <c r="L3" s="77"/>
      <c r="M3" s="77"/>
      <c r="N3" s="77"/>
    </row>
    <row r="4" s="125" customFormat="tru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7"/>
      <c r="K4" s="77"/>
      <c r="L4" s="77"/>
      <c r="M4" s="77"/>
      <c r="N4" s="77"/>
    </row>
    <row r="5" s="125" customFormat="true" ht="11.25" hidden="false" customHeight="true" outlineLevel="0" collapsed="false">
      <c r="A5" s="127" t="s">
        <v>36</v>
      </c>
      <c r="B5" s="78" t="s">
        <v>142</v>
      </c>
      <c r="C5" s="78" t="s">
        <v>143</v>
      </c>
      <c r="D5" s="78" t="s">
        <v>144</v>
      </c>
      <c r="E5" s="78" t="s">
        <v>145</v>
      </c>
      <c r="F5" s="78" t="s">
        <v>146</v>
      </c>
      <c r="G5" s="128"/>
      <c r="H5" s="129" t="s">
        <v>147</v>
      </c>
      <c r="I5" s="129"/>
      <c r="J5" s="128"/>
      <c r="K5" s="130"/>
      <c r="L5" s="129" t="s">
        <v>134</v>
      </c>
      <c r="M5" s="129" t="s">
        <v>148</v>
      </c>
      <c r="N5" s="131" t="s">
        <v>23</v>
      </c>
    </row>
    <row r="6" s="125" customFormat="true" ht="11.25" hidden="false" customHeight="false" outlineLevel="0" collapsed="false">
      <c r="A6" s="127"/>
      <c r="B6" s="78"/>
      <c r="C6" s="78"/>
      <c r="D6" s="78"/>
      <c r="E6" s="78"/>
      <c r="F6" s="78"/>
      <c r="G6" s="132" t="s">
        <v>149</v>
      </c>
      <c r="H6" s="80" t="s">
        <v>150</v>
      </c>
      <c r="I6" s="80"/>
      <c r="J6" s="132" t="s">
        <v>151</v>
      </c>
      <c r="K6" s="132" t="s">
        <v>152</v>
      </c>
      <c r="L6" s="132" t="s">
        <v>153</v>
      </c>
      <c r="M6" s="132" t="s">
        <v>154</v>
      </c>
      <c r="N6" s="131"/>
    </row>
    <row r="7" s="125" customFormat="true" ht="11.25" hidden="false" customHeight="true" outlineLevel="0" collapsed="false">
      <c r="A7" s="127"/>
      <c r="B7" s="78"/>
      <c r="C7" s="78"/>
      <c r="D7" s="78"/>
      <c r="E7" s="78"/>
      <c r="F7" s="78"/>
      <c r="G7" s="132" t="s">
        <v>155</v>
      </c>
      <c r="H7" s="78" t="s">
        <v>156</v>
      </c>
      <c r="I7" s="78" t="s">
        <v>157</v>
      </c>
      <c r="J7" s="132" t="s">
        <v>158</v>
      </c>
      <c r="K7" s="132" t="s">
        <v>159</v>
      </c>
      <c r="L7" s="132" t="s">
        <v>160</v>
      </c>
      <c r="M7" s="132" t="s">
        <v>161</v>
      </c>
      <c r="N7" s="131"/>
    </row>
    <row r="8" s="125" customFormat="true" ht="11.25" hidden="false" customHeight="false" outlineLevel="0" collapsed="false">
      <c r="A8" s="127"/>
      <c r="B8" s="78"/>
      <c r="C8" s="78"/>
      <c r="D8" s="78"/>
      <c r="E8" s="78"/>
      <c r="F8" s="78"/>
      <c r="G8" s="80"/>
      <c r="H8" s="78"/>
      <c r="I8" s="78"/>
      <c r="J8" s="80"/>
      <c r="K8" s="133"/>
      <c r="L8" s="80"/>
      <c r="M8" s="80"/>
      <c r="N8" s="131"/>
    </row>
    <row r="9" s="125" customFormat="true" ht="11.25" hidden="false" customHeight="false" outlineLevel="0" collapsed="false">
      <c r="A9" s="81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79" t="n">
        <v>11</v>
      </c>
      <c r="L9" s="79" t="n">
        <v>12</v>
      </c>
      <c r="M9" s="79" t="n">
        <v>13</v>
      </c>
      <c r="N9" s="82" t="n">
        <v>14</v>
      </c>
    </row>
    <row r="10" customFormat="false" ht="18" hidden="false" customHeight="true" outlineLevel="0" collapsed="false">
      <c r="A10" s="134"/>
      <c r="B10" s="93"/>
      <c r="C10" s="84"/>
      <c r="D10" s="135"/>
      <c r="E10" s="135"/>
      <c r="F10" s="136"/>
      <c r="G10" s="135"/>
      <c r="H10" s="135"/>
      <c r="I10" s="135"/>
      <c r="J10" s="135"/>
      <c r="K10" s="135"/>
      <c r="L10" s="135"/>
      <c r="M10" s="135"/>
      <c r="N10" s="137"/>
    </row>
    <row r="11" customFormat="false" ht="18" hidden="false" customHeight="true" outlineLevel="0" collapsed="false">
      <c r="A11" s="134"/>
      <c r="B11" s="93"/>
      <c r="C11" s="84"/>
      <c r="D11" s="135"/>
      <c r="E11" s="135"/>
      <c r="F11" s="136"/>
      <c r="G11" s="135"/>
      <c r="H11" s="135"/>
      <c r="I11" s="135"/>
      <c r="J11" s="135"/>
      <c r="K11" s="135"/>
      <c r="L11" s="135"/>
      <c r="M11" s="135"/>
      <c r="N11" s="137"/>
    </row>
    <row r="12" customFormat="false" ht="18" hidden="false" customHeight="true" outlineLevel="0" collapsed="false">
      <c r="A12" s="134"/>
      <c r="B12" s="93"/>
      <c r="C12" s="84"/>
      <c r="D12" s="135"/>
      <c r="E12" s="135"/>
      <c r="F12" s="136"/>
      <c r="G12" s="135"/>
      <c r="H12" s="135"/>
      <c r="I12" s="135"/>
      <c r="J12" s="135"/>
      <c r="K12" s="135"/>
      <c r="L12" s="135"/>
      <c r="M12" s="135"/>
      <c r="N12" s="137"/>
    </row>
    <row r="13" customFormat="false" ht="18" hidden="false" customHeight="true" outlineLevel="0" collapsed="false">
      <c r="A13" s="134"/>
      <c r="B13" s="93"/>
      <c r="C13" s="84"/>
      <c r="D13" s="135"/>
      <c r="E13" s="135"/>
      <c r="F13" s="136"/>
      <c r="G13" s="135"/>
      <c r="H13" s="135"/>
      <c r="I13" s="135"/>
      <c r="J13" s="135"/>
      <c r="K13" s="135"/>
      <c r="L13" s="135"/>
      <c r="M13" s="135"/>
      <c r="N13" s="137"/>
    </row>
    <row r="14" customFormat="false" ht="18" hidden="false" customHeight="true" outlineLevel="0" collapsed="false">
      <c r="A14" s="134"/>
      <c r="B14" s="93"/>
      <c r="C14" s="84"/>
      <c r="D14" s="135"/>
      <c r="E14" s="135"/>
      <c r="F14" s="136"/>
      <c r="G14" s="135"/>
      <c r="H14" s="135"/>
      <c r="I14" s="135"/>
      <c r="J14" s="135"/>
      <c r="K14" s="135"/>
      <c r="L14" s="135"/>
      <c r="M14" s="135"/>
      <c r="N14" s="137"/>
    </row>
    <row r="15" customFormat="false" ht="18" hidden="false" customHeight="true" outlineLevel="0" collapsed="false">
      <c r="A15" s="134"/>
      <c r="B15" s="93"/>
      <c r="C15" s="97"/>
      <c r="D15" s="135"/>
      <c r="E15" s="135"/>
      <c r="F15" s="136"/>
      <c r="G15" s="135"/>
      <c r="H15" s="135"/>
      <c r="I15" s="135"/>
      <c r="J15" s="135"/>
      <c r="K15" s="135"/>
      <c r="L15" s="135"/>
      <c r="M15" s="135"/>
      <c r="N15" s="137"/>
    </row>
    <row r="16" customFormat="false" ht="18" hidden="false" customHeight="true" outlineLevel="0" collapsed="false">
      <c r="A16" s="134"/>
      <c r="B16" s="138"/>
      <c r="C16" s="97"/>
      <c r="D16" s="135"/>
      <c r="E16" s="135"/>
      <c r="F16" s="136"/>
      <c r="G16" s="135"/>
      <c r="H16" s="135"/>
      <c r="I16" s="135"/>
      <c r="J16" s="135"/>
      <c r="K16" s="135"/>
      <c r="L16" s="135"/>
      <c r="M16" s="135"/>
      <c r="N16" s="137"/>
    </row>
    <row r="17" s="125" customFormat="true" ht="18" hidden="false" customHeight="true" outlineLevel="0" collapsed="false">
      <c r="A17" s="13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1"/>
    </row>
    <row r="18" s="125" customFormat="true" ht="12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125" customFormat="true" ht="13.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115" t="s">
        <v>25</v>
      </c>
      <c r="M19" s="70"/>
      <c r="N19" s="70"/>
    </row>
    <row r="20" s="125" customFormat="true" ht="12.7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126"/>
    </row>
    <row r="21" s="125" customFormat="true" ht="12.75" hidden="false" customHeight="false" outlineLevel="0" collapsed="false">
      <c r="A21" s="111" t="s">
        <v>26</v>
      </c>
      <c r="B21" s="111"/>
      <c r="C21" s="111"/>
      <c r="D21" s="111"/>
      <c r="E21" s="111"/>
      <c r="F21" s="72"/>
      <c r="G21" s="72"/>
      <c r="H21" s="72"/>
      <c r="I21" s="72"/>
      <c r="J21" s="115"/>
      <c r="K21" s="111" t="s">
        <v>28</v>
      </c>
      <c r="L21" s="111"/>
      <c r="M21" s="111"/>
      <c r="N21" s="126"/>
    </row>
    <row r="22" s="125" customFormat="true" ht="12.75" hidden="false" customHeight="false" outlineLevel="0" collapsed="false">
      <c r="A22" s="111" t="s">
        <v>27</v>
      </c>
      <c r="B22" s="111"/>
      <c r="C22" s="111"/>
      <c r="D22" s="111"/>
      <c r="E22" s="111"/>
      <c r="F22" s="72"/>
      <c r="G22" s="72"/>
      <c r="H22" s="72"/>
      <c r="I22" s="72"/>
      <c r="J22" s="72"/>
      <c r="K22" s="72"/>
      <c r="L22" s="72"/>
      <c r="M22" s="72"/>
      <c r="N22" s="126"/>
    </row>
    <row r="23" s="125" customFormat="true" ht="12.7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126"/>
    </row>
    <row r="24" s="125" customFormat="true" ht="12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126"/>
    </row>
    <row r="25" s="125" customFormat="true" ht="12.7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126"/>
    </row>
    <row r="26" s="125" customFormat="true" ht="12.75" hidden="false" customHeight="false" outlineLevel="0" collapsed="false">
      <c r="A26" s="121" t="s">
        <v>29</v>
      </c>
      <c r="B26" s="121"/>
      <c r="C26" s="121"/>
      <c r="D26" s="121"/>
      <c r="E26" s="121"/>
      <c r="F26" s="72"/>
      <c r="G26" s="72"/>
      <c r="H26" s="72"/>
      <c r="I26" s="72"/>
      <c r="J26" s="142"/>
      <c r="K26" s="121" t="s">
        <v>30</v>
      </c>
      <c r="L26" s="121"/>
      <c r="M26" s="121"/>
      <c r="N26" s="126"/>
    </row>
    <row r="27" s="125" customFormat="true" ht="12.75" hidden="false" customHeight="false" outlineLevel="0" collapsed="false">
      <c r="A27" s="111" t="s">
        <v>31</v>
      </c>
      <c r="B27" s="111"/>
      <c r="C27" s="111"/>
      <c r="D27" s="111"/>
      <c r="E27" s="111"/>
      <c r="F27" s="72"/>
      <c r="G27" s="72"/>
      <c r="H27" s="72"/>
      <c r="I27" s="72"/>
      <c r="J27" s="115"/>
      <c r="K27" s="111" t="s">
        <v>32</v>
      </c>
      <c r="L27" s="111"/>
      <c r="M27" s="111"/>
      <c r="N27" s="126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1:E21"/>
    <mergeCell ref="K21:M21"/>
    <mergeCell ref="A22:E22"/>
    <mergeCell ref="A26:E26"/>
    <mergeCell ref="K26:M26"/>
    <mergeCell ref="A27:E27"/>
    <mergeCell ref="K27:M27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3" t="s">
        <v>1</v>
      </c>
      <c r="B4" s="143"/>
      <c r="C4" s="143" t="s">
        <v>2</v>
      </c>
      <c r="D4" s="143"/>
      <c r="E4" s="143"/>
      <c r="F4" s="143"/>
      <c r="G4" s="143"/>
      <c r="H4" s="143"/>
      <c r="I4" s="143"/>
      <c r="J4" s="143"/>
    </row>
    <row r="5" customFormat="false" ht="15" hidden="false" customHeight="false" outlineLevel="0" collapsed="false">
      <c r="A5" s="143" t="s">
        <v>3</v>
      </c>
      <c r="B5" s="143"/>
      <c r="C5" s="143" t="s">
        <v>4</v>
      </c>
      <c r="D5" s="143"/>
      <c r="E5" s="143"/>
      <c r="F5" s="143"/>
      <c r="G5" s="143"/>
      <c r="H5" s="143"/>
      <c r="I5" s="143"/>
      <c r="J5" s="143"/>
    </row>
    <row r="6" customFormat="false" ht="15" hidden="false" customHeight="false" outlineLevel="0" collapsed="false">
      <c r="A6" s="143" t="s">
        <v>5</v>
      </c>
      <c r="B6" s="143"/>
      <c r="C6" s="143" t="s">
        <v>6</v>
      </c>
      <c r="D6" s="143"/>
      <c r="E6" s="143"/>
      <c r="F6" s="143"/>
      <c r="G6" s="143"/>
      <c r="H6" s="143"/>
      <c r="I6" s="143"/>
      <c r="J6" s="143"/>
    </row>
    <row r="7" customFormat="false" ht="15.75" hidden="false" customHeight="fals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</row>
    <row r="8" customFormat="false" ht="13.5" hidden="false" customHeight="true" outlineLevel="0" collapsed="false">
      <c r="A8" s="144" t="s">
        <v>36</v>
      </c>
      <c r="B8" s="145" t="s">
        <v>164</v>
      </c>
      <c r="C8" s="145" t="s">
        <v>165</v>
      </c>
      <c r="D8" s="145" t="s">
        <v>166</v>
      </c>
      <c r="E8" s="145" t="s">
        <v>167</v>
      </c>
      <c r="F8" s="145" t="s">
        <v>168</v>
      </c>
      <c r="G8" s="145" t="s">
        <v>169</v>
      </c>
      <c r="H8" s="145" t="s">
        <v>170</v>
      </c>
      <c r="I8" s="145" t="s">
        <v>171</v>
      </c>
      <c r="J8" s="146" t="s">
        <v>103</v>
      </c>
    </row>
    <row r="9" customFormat="false" ht="12.75" hidden="false" customHeight="false" outlineLevel="0" collapsed="false">
      <c r="A9" s="144"/>
      <c r="B9" s="145"/>
      <c r="C9" s="145"/>
      <c r="D9" s="145"/>
      <c r="E9" s="145"/>
      <c r="F9" s="145"/>
      <c r="G9" s="145"/>
      <c r="H9" s="145"/>
      <c r="I9" s="145"/>
      <c r="J9" s="146"/>
    </row>
    <row r="10" customFormat="false" ht="15" hidden="false" customHeight="false" outlineLevel="0" collapsed="false">
      <c r="A10" s="147" t="n">
        <v>1</v>
      </c>
      <c r="B10" s="148" t="n">
        <v>2</v>
      </c>
      <c r="C10" s="148" t="n">
        <v>3</v>
      </c>
      <c r="D10" s="148" t="n">
        <v>4</v>
      </c>
      <c r="E10" s="148" t="n">
        <v>5</v>
      </c>
      <c r="F10" s="148" t="n">
        <v>6</v>
      </c>
      <c r="G10" s="148" t="n">
        <v>7</v>
      </c>
      <c r="H10" s="148" t="n">
        <v>8</v>
      </c>
      <c r="I10" s="148" t="n">
        <v>9</v>
      </c>
      <c r="J10" s="149" t="n">
        <v>10</v>
      </c>
    </row>
    <row r="11" customFormat="false" ht="15" hidden="false" customHeight="false" outlineLevel="0" collapsed="false">
      <c r="A11" s="150"/>
      <c r="B11" s="151"/>
      <c r="C11" s="151"/>
      <c r="D11" s="151"/>
      <c r="E11" s="151"/>
      <c r="F11" s="151"/>
      <c r="G11" s="151"/>
      <c r="H11" s="151"/>
      <c r="I11" s="151"/>
      <c r="J11" s="152"/>
    </row>
    <row r="12" customFormat="false" ht="15" hidden="false" customHeight="false" outlineLevel="0" collapsed="false">
      <c r="A12" s="153"/>
      <c r="B12" s="154"/>
      <c r="C12" s="154"/>
      <c r="D12" s="154"/>
      <c r="E12" s="155"/>
      <c r="F12" s="154"/>
      <c r="G12" s="155"/>
      <c r="H12" s="156"/>
      <c r="I12" s="155"/>
      <c r="J12" s="157"/>
    </row>
    <row r="13" customFormat="false" ht="15" hidden="false" customHeight="false" outlineLevel="0" collapsed="false">
      <c r="A13" s="153"/>
      <c r="B13" s="154"/>
      <c r="C13" s="154"/>
      <c r="D13" s="154"/>
      <c r="E13" s="155"/>
      <c r="F13" s="154"/>
      <c r="G13" s="154"/>
      <c r="H13" s="156"/>
      <c r="I13" s="155"/>
      <c r="J13" s="157"/>
    </row>
    <row r="14" customFormat="false" ht="15" hidden="false" customHeight="false" outlineLevel="0" collapsed="false">
      <c r="A14" s="153"/>
      <c r="B14" s="154"/>
      <c r="C14" s="154"/>
      <c r="D14" s="154"/>
      <c r="E14" s="155"/>
      <c r="F14" s="154"/>
      <c r="G14" s="155"/>
      <c r="H14" s="156"/>
      <c r="I14" s="155"/>
      <c r="J14" s="157"/>
    </row>
    <row r="15" customFormat="false" ht="15" hidden="false" customHeight="false" outlineLevel="0" collapsed="false">
      <c r="A15" s="153"/>
      <c r="B15" s="154"/>
      <c r="C15" s="154"/>
      <c r="D15" s="154"/>
      <c r="E15" s="155"/>
      <c r="F15" s="154"/>
      <c r="G15" s="154"/>
      <c r="H15" s="156"/>
      <c r="I15" s="155"/>
      <c r="J15" s="157"/>
    </row>
    <row r="16" customFormat="false" ht="15" hidden="false" customHeight="false" outlineLevel="0" collapsed="false">
      <c r="A16" s="153"/>
      <c r="B16" s="154"/>
      <c r="C16" s="154"/>
      <c r="D16" s="154"/>
      <c r="E16" s="154"/>
      <c r="F16" s="154"/>
      <c r="G16" s="154"/>
      <c r="H16" s="156"/>
      <c r="I16" s="155"/>
      <c r="J16" s="157"/>
    </row>
    <row r="17" customFormat="false" ht="15" hidden="false" customHeight="false" outlineLevel="0" collapsed="false">
      <c r="A17" s="153"/>
      <c r="B17" s="154"/>
      <c r="C17" s="154"/>
      <c r="D17" s="154"/>
      <c r="E17" s="154"/>
      <c r="F17" s="154"/>
      <c r="G17" s="154"/>
      <c r="H17" s="156"/>
      <c r="I17" s="155"/>
      <c r="J17" s="157"/>
    </row>
    <row r="18" customFormat="false" ht="15" hidden="false" customHeight="false" outlineLevel="0" collapsed="false">
      <c r="A18" s="153"/>
      <c r="B18" s="154"/>
      <c r="C18" s="154"/>
      <c r="D18" s="154"/>
      <c r="E18" s="154"/>
      <c r="F18" s="154"/>
      <c r="G18" s="154"/>
      <c r="H18" s="158"/>
      <c r="I18" s="155"/>
      <c r="J18" s="157"/>
    </row>
    <row r="19" customFormat="false" ht="15" hidden="false" customHeight="false" outlineLevel="0" collapsed="false">
      <c r="A19" s="153"/>
      <c r="B19" s="154"/>
      <c r="C19" s="154"/>
      <c r="D19" s="154"/>
      <c r="E19" s="154"/>
      <c r="F19" s="154"/>
      <c r="G19" s="154"/>
      <c r="H19" s="159"/>
      <c r="I19" s="155"/>
      <c r="J19" s="157"/>
    </row>
    <row r="20" customFormat="false" ht="15" hidden="false" customHeight="false" outlineLevel="0" collapsed="false">
      <c r="A20" s="153"/>
      <c r="B20" s="154"/>
      <c r="C20" s="154"/>
      <c r="D20" s="154"/>
      <c r="E20" s="154"/>
      <c r="F20" s="154"/>
      <c r="G20" s="154"/>
      <c r="H20" s="154"/>
      <c r="I20" s="154"/>
      <c r="J20" s="157"/>
    </row>
    <row r="21" customFormat="false" ht="15.75" hidden="false" customHeight="false" outlineLevel="0" collapsed="false">
      <c r="A21" s="160"/>
      <c r="B21" s="161"/>
      <c r="C21" s="161"/>
      <c r="D21" s="161"/>
      <c r="E21" s="161"/>
      <c r="F21" s="161"/>
      <c r="G21" s="161"/>
      <c r="H21" s="161"/>
      <c r="I21" s="161"/>
      <c r="J21" s="162"/>
    </row>
    <row r="22" customFormat="false" ht="15.75" hidden="false" customHeight="fals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5" hidden="false" customHeight="false" outlineLevel="0" collapsed="false">
      <c r="A23" s="143"/>
      <c r="B23" s="163" t="s">
        <v>24</v>
      </c>
      <c r="C23" s="163"/>
      <c r="D23" s="163"/>
      <c r="E23" s="163"/>
      <c r="F23" s="143"/>
      <c r="G23" s="143"/>
      <c r="H23" s="163" t="s">
        <v>25</v>
      </c>
      <c r="I23" s="163"/>
      <c r="J23" s="163"/>
      <c r="K23" s="117"/>
    </row>
    <row r="24" customFormat="false" ht="15" hidden="false" customHeight="false" outlineLevel="0" collapsed="false">
      <c r="A24" s="143"/>
      <c r="B24" s="163" t="s">
        <v>26</v>
      </c>
      <c r="C24" s="163"/>
      <c r="D24" s="163"/>
      <c r="E24" s="163"/>
      <c r="F24" s="143"/>
      <c r="G24" s="143"/>
      <c r="H24" s="143"/>
      <c r="I24" s="143"/>
      <c r="J24" s="143"/>
    </row>
    <row r="25" customFormat="false" ht="15" hidden="false" customHeight="false" outlineLevel="0" collapsed="false">
      <c r="A25" s="143"/>
      <c r="B25" s="163" t="s">
        <v>27</v>
      </c>
      <c r="C25" s="163"/>
      <c r="D25" s="163"/>
      <c r="E25" s="163"/>
      <c r="F25" s="143"/>
      <c r="G25" s="143"/>
      <c r="H25" s="163" t="s">
        <v>28</v>
      </c>
      <c r="I25" s="163"/>
      <c r="J25" s="163"/>
    </row>
    <row r="26" customFormat="false" ht="15" hidden="false" customHeight="false" outlineLevel="0" collapsed="false">
      <c r="A26" s="143"/>
      <c r="B26" s="164"/>
      <c r="C26" s="164"/>
      <c r="D26" s="164"/>
      <c r="E26" s="164"/>
      <c r="F26" s="143"/>
      <c r="G26" s="143"/>
      <c r="H26" s="143"/>
      <c r="I26" s="143"/>
      <c r="J26" s="143"/>
    </row>
    <row r="27" customFormat="false" ht="15" hidden="false" customHeight="false" outlineLevel="0" collapsed="false">
      <c r="A27" s="143"/>
      <c r="B27" s="164"/>
      <c r="C27" s="164"/>
      <c r="D27" s="164"/>
      <c r="E27" s="164"/>
      <c r="F27" s="143"/>
      <c r="G27" s="143"/>
      <c r="H27" s="143"/>
      <c r="I27" s="143"/>
      <c r="J27" s="143"/>
    </row>
    <row r="28" customFormat="false" ht="15" hidden="false" customHeight="fals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5" hidden="false" customHeight="fals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</row>
    <row r="30" customFormat="false" ht="15" hidden="false" customHeight="false" outlineLevel="0" collapsed="false">
      <c r="A30" s="143"/>
      <c r="B30" s="165" t="s">
        <v>29</v>
      </c>
      <c r="C30" s="165"/>
      <c r="D30" s="165"/>
      <c r="E30" s="165"/>
      <c r="F30" s="143"/>
      <c r="G30" s="143"/>
      <c r="H30" s="165" t="s">
        <v>30</v>
      </c>
      <c r="I30" s="165"/>
      <c r="J30" s="165"/>
    </row>
    <row r="31" customFormat="false" ht="15" hidden="false" customHeight="false" outlineLevel="0" collapsed="false">
      <c r="A31" s="143"/>
      <c r="B31" s="163" t="s">
        <v>31</v>
      </c>
      <c r="C31" s="163"/>
      <c r="D31" s="163"/>
      <c r="E31" s="163"/>
      <c r="F31" s="143"/>
      <c r="G31" s="143"/>
      <c r="H31" s="163" t="s">
        <v>32</v>
      </c>
      <c r="I31" s="163"/>
      <c r="J31" s="163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14"/>
    <col collapsed="false" customWidth="true" hidden="false" outlineLevel="0" max="2" min="2" style="72" width="9.99"/>
    <col collapsed="false" customWidth="true" hidden="false" outlineLevel="0" max="3" min="3" style="72" width="9.7"/>
    <col collapsed="false" customWidth="true" hidden="false" outlineLevel="0" max="4" min="4" style="72" width="19.99"/>
    <col collapsed="false" customWidth="true" hidden="false" outlineLevel="0" max="5" min="5" style="72" width="21.28"/>
    <col collapsed="false" customWidth="true" hidden="false" outlineLevel="0" max="6" min="6" style="72" width="15.85"/>
    <col collapsed="false" customWidth="true" hidden="false" outlineLevel="0" max="7" min="7" style="72" width="17.85"/>
    <col collapsed="false" customWidth="true" hidden="false" outlineLevel="0" max="8" min="8" style="72" width="15.99"/>
    <col collapsed="false" customWidth="true" hidden="false" outlineLevel="0" max="9" min="9" style="72" width="22.56"/>
    <col collapsed="false" customWidth="true" hidden="false" outlineLevel="0" max="10" min="10" style="72" width="11.7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124" t="s">
        <v>172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2.75" hidden="false" customHeight="false" outlineLevel="0" collapsed="false">
      <c r="A2" s="124" t="s">
        <v>173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A4" s="72" t="s">
        <v>1</v>
      </c>
      <c r="C4" s="72" t="s">
        <v>2</v>
      </c>
    </row>
    <row r="5" customFormat="false" ht="12.75" hidden="false" customHeight="false" outlineLevel="0" collapsed="false">
      <c r="A5" s="72" t="s">
        <v>3</v>
      </c>
      <c r="C5" s="72" t="s">
        <v>4</v>
      </c>
    </row>
    <row r="6" customFormat="false" ht="12.75" hidden="false" customHeight="false" outlineLevel="0" collapsed="false">
      <c r="A6" s="72" t="s">
        <v>5</v>
      </c>
      <c r="C6" s="72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66" t="s">
        <v>122</v>
      </c>
      <c r="B8" s="167" t="s">
        <v>174</v>
      </c>
      <c r="C8" s="167"/>
      <c r="D8" s="168" t="s">
        <v>123</v>
      </c>
      <c r="E8" s="169" t="s">
        <v>175</v>
      </c>
      <c r="F8" s="168" t="s">
        <v>176</v>
      </c>
      <c r="G8" s="168" t="s">
        <v>177</v>
      </c>
      <c r="H8" s="169" t="s">
        <v>178</v>
      </c>
      <c r="I8" s="168" t="s">
        <v>179</v>
      </c>
      <c r="J8" s="170" t="s">
        <v>180</v>
      </c>
    </row>
    <row r="9" customFormat="false" ht="12.75" hidden="false" customHeight="true" outlineLevel="0" collapsed="false">
      <c r="A9" s="166"/>
      <c r="B9" s="171" t="s">
        <v>181</v>
      </c>
      <c r="C9" s="172" t="s">
        <v>182</v>
      </c>
      <c r="D9" s="173" t="s">
        <v>183</v>
      </c>
      <c r="E9" s="169"/>
      <c r="F9" s="173" t="s">
        <v>184</v>
      </c>
      <c r="G9" s="173" t="s">
        <v>185</v>
      </c>
      <c r="H9" s="169"/>
      <c r="I9" s="173" t="s">
        <v>185</v>
      </c>
      <c r="J9" s="170"/>
    </row>
    <row r="10" customFormat="false" ht="12.75" hidden="false" customHeight="false" outlineLevel="0" collapsed="false">
      <c r="A10" s="166"/>
      <c r="B10" s="174" t="s">
        <v>186</v>
      </c>
      <c r="C10" s="172"/>
      <c r="D10" s="175"/>
      <c r="E10" s="169"/>
      <c r="F10" s="175"/>
      <c r="G10" s="175"/>
      <c r="H10" s="169"/>
      <c r="I10" s="174"/>
      <c r="J10" s="170"/>
    </row>
    <row r="11" customFormat="false" ht="12.75" hidden="false" customHeight="false" outlineLevel="0" collapsed="false">
      <c r="A11" s="176" t="n">
        <v>1</v>
      </c>
      <c r="B11" s="177" t="n">
        <v>2</v>
      </c>
      <c r="C11" s="177" t="n">
        <v>3</v>
      </c>
      <c r="D11" s="177" t="n">
        <v>4</v>
      </c>
      <c r="E11" s="177" t="n">
        <v>5</v>
      </c>
      <c r="F11" s="177" t="n">
        <v>6</v>
      </c>
      <c r="G11" s="177" t="n">
        <v>7</v>
      </c>
      <c r="H11" s="178" t="n">
        <v>8</v>
      </c>
      <c r="I11" s="177" t="n">
        <v>9</v>
      </c>
      <c r="J11" s="179" t="n">
        <v>10</v>
      </c>
    </row>
    <row r="12" customFormat="false" ht="13.5" hidden="false" customHeight="true" outlineLevel="0" collapsed="false">
      <c r="A12" s="180"/>
      <c r="B12" s="136"/>
      <c r="C12" s="136"/>
      <c r="D12" s="136"/>
      <c r="E12" s="136"/>
      <c r="F12" s="136"/>
      <c r="G12" s="136"/>
      <c r="H12" s="181"/>
      <c r="I12" s="136"/>
      <c r="J12" s="182"/>
    </row>
    <row r="13" customFormat="false" ht="42" hidden="false" customHeight="true" outlineLevel="0" collapsed="false">
      <c r="A13" s="180" t="n">
        <v>1</v>
      </c>
      <c r="B13" s="183"/>
      <c r="C13" s="184" t="s">
        <v>187</v>
      </c>
      <c r="D13" s="185" t="s">
        <v>188</v>
      </c>
      <c r="E13" s="186" t="s">
        <v>189</v>
      </c>
      <c r="F13" s="185" t="s">
        <v>190</v>
      </c>
      <c r="G13" s="187" t="s">
        <v>191</v>
      </c>
      <c r="H13" s="181" t="n">
        <v>120000</v>
      </c>
      <c r="I13" s="186" t="s">
        <v>192</v>
      </c>
      <c r="J13" s="182"/>
    </row>
    <row r="14" customFormat="false" ht="51" hidden="false" customHeight="true" outlineLevel="0" collapsed="false">
      <c r="A14" s="180" t="n">
        <v>2</v>
      </c>
      <c r="B14" s="183"/>
      <c r="C14" s="184" t="s">
        <v>187</v>
      </c>
      <c r="D14" s="186" t="s">
        <v>193</v>
      </c>
      <c r="E14" s="186" t="s">
        <v>194</v>
      </c>
      <c r="F14" s="185" t="s">
        <v>195</v>
      </c>
      <c r="G14" s="187" t="s">
        <v>196</v>
      </c>
      <c r="H14" s="181" t="n">
        <v>141000</v>
      </c>
      <c r="I14" s="186" t="s">
        <v>197</v>
      </c>
      <c r="J14" s="182"/>
    </row>
    <row r="15" customFormat="false" ht="29.25" hidden="false" customHeight="true" outlineLevel="0" collapsed="false">
      <c r="A15" s="180" t="n">
        <v>3</v>
      </c>
      <c r="B15" s="183"/>
      <c r="C15" s="184" t="s">
        <v>187</v>
      </c>
      <c r="D15" s="185" t="s">
        <v>198</v>
      </c>
      <c r="E15" s="185" t="s">
        <v>199</v>
      </c>
      <c r="F15" s="185" t="s">
        <v>200</v>
      </c>
      <c r="G15" s="187" t="s">
        <v>201</v>
      </c>
      <c r="H15" s="181" t="n">
        <v>30000</v>
      </c>
      <c r="I15" s="186" t="s">
        <v>202</v>
      </c>
      <c r="J15" s="182"/>
    </row>
    <row r="16" customFormat="false" ht="29.25" hidden="false" customHeight="true" outlineLevel="0" collapsed="false">
      <c r="A16" s="180" t="n">
        <v>4</v>
      </c>
      <c r="B16" s="183"/>
      <c r="C16" s="184" t="s">
        <v>187</v>
      </c>
      <c r="D16" s="185" t="s">
        <v>203</v>
      </c>
      <c r="E16" s="186" t="s">
        <v>204</v>
      </c>
      <c r="F16" s="185" t="s">
        <v>200</v>
      </c>
      <c r="G16" s="187" t="s">
        <v>205</v>
      </c>
      <c r="H16" s="181" t="n">
        <v>180000</v>
      </c>
      <c r="I16" s="186" t="s">
        <v>206</v>
      </c>
      <c r="J16" s="182"/>
    </row>
    <row r="17" customFormat="false" ht="29.25" hidden="false" customHeight="true" outlineLevel="0" collapsed="false">
      <c r="A17" s="180" t="n">
        <v>5</v>
      </c>
      <c r="B17" s="183"/>
      <c r="C17" s="184" t="s">
        <v>187</v>
      </c>
      <c r="D17" s="185" t="s">
        <v>207</v>
      </c>
      <c r="E17" s="186" t="s">
        <v>189</v>
      </c>
      <c r="F17" s="185" t="s">
        <v>200</v>
      </c>
      <c r="G17" s="187" t="s">
        <v>208</v>
      </c>
      <c r="H17" s="181" t="n">
        <v>1250000</v>
      </c>
      <c r="I17" s="186" t="s">
        <v>209</v>
      </c>
      <c r="J17" s="182"/>
    </row>
    <row r="18" customFormat="false" ht="29.25" hidden="false" customHeight="true" outlineLevel="0" collapsed="false">
      <c r="A18" s="180" t="n">
        <v>6</v>
      </c>
      <c r="B18" s="183"/>
      <c r="C18" s="184" t="s">
        <v>187</v>
      </c>
      <c r="D18" s="185" t="s">
        <v>81</v>
      </c>
      <c r="E18" s="186" t="s">
        <v>210</v>
      </c>
      <c r="F18" s="185" t="s">
        <v>211</v>
      </c>
      <c r="G18" s="187" t="s">
        <v>212</v>
      </c>
      <c r="H18" s="181" t="n">
        <v>160000</v>
      </c>
      <c r="I18" s="186" t="s">
        <v>213</v>
      </c>
      <c r="J18" s="182"/>
    </row>
    <row r="19" customFormat="false" ht="29.25" hidden="false" customHeight="true" outlineLevel="0" collapsed="false">
      <c r="A19" s="180" t="n">
        <v>7</v>
      </c>
      <c r="B19" s="183"/>
      <c r="C19" s="184" t="s">
        <v>187</v>
      </c>
      <c r="D19" s="185" t="s">
        <v>214</v>
      </c>
      <c r="E19" s="185" t="s">
        <v>215</v>
      </c>
      <c r="F19" s="185" t="s">
        <v>216</v>
      </c>
      <c r="G19" s="187" t="s">
        <v>208</v>
      </c>
      <c r="H19" s="181" t="n">
        <v>60000</v>
      </c>
      <c r="I19" s="186" t="s">
        <v>217</v>
      </c>
      <c r="J19" s="182"/>
    </row>
    <row r="20" customFormat="false" ht="29.25" hidden="false" customHeight="true" outlineLevel="0" collapsed="false">
      <c r="A20" s="180" t="n">
        <v>8</v>
      </c>
      <c r="B20" s="183"/>
      <c r="C20" s="184" t="s">
        <v>187</v>
      </c>
      <c r="D20" s="185" t="s">
        <v>218</v>
      </c>
      <c r="E20" s="185" t="s">
        <v>219</v>
      </c>
      <c r="F20" s="185" t="s">
        <v>220</v>
      </c>
      <c r="G20" s="187" t="s">
        <v>208</v>
      </c>
      <c r="H20" s="181" t="n">
        <v>192000</v>
      </c>
      <c r="I20" s="186" t="s">
        <v>221</v>
      </c>
      <c r="J20" s="182"/>
    </row>
    <row r="21" customFormat="false" ht="29.25" hidden="false" customHeight="true" outlineLevel="0" collapsed="false">
      <c r="A21" s="180" t="n">
        <v>9</v>
      </c>
      <c r="B21" s="183"/>
      <c r="C21" s="184" t="s">
        <v>187</v>
      </c>
      <c r="D21" s="185" t="s">
        <v>218</v>
      </c>
      <c r="E21" s="185" t="s">
        <v>222</v>
      </c>
      <c r="F21" s="185" t="s">
        <v>220</v>
      </c>
      <c r="G21" s="187" t="s">
        <v>208</v>
      </c>
      <c r="H21" s="181" t="n">
        <v>192000</v>
      </c>
      <c r="I21" s="186" t="s">
        <v>223</v>
      </c>
      <c r="J21" s="182"/>
    </row>
    <row r="22" customFormat="false" ht="29.25" hidden="false" customHeight="true" outlineLevel="0" collapsed="false">
      <c r="A22" s="180" t="n">
        <v>10</v>
      </c>
      <c r="B22" s="183"/>
      <c r="C22" s="184" t="s">
        <v>187</v>
      </c>
      <c r="D22" s="185" t="s">
        <v>224</v>
      </c>
      <c r="E22" s="185" t="s">
        <v>225</v>
      </c>
      <c r="F22" s="185" t="s">
        <v>226</v>
      </c>
      <c r="G22" s="187" t="s">
        <v>208</v>
      </c>
      <c r="H22" s="181" t="n">
        <v>100000</v>
      </c>
      <c r="I22" s="186" t="s">
        <v>227</v>
      </c>
      <c r="J22" s="182"/>
    </row>
    <row r="23" customFormat="false" ht="29.25" hidden="false" customHeight="true" outlineLevel="0" collapsed="false">
      <c r="A23" s="180" t="n">
        <v>11</v>
      </c>
      <c r="B23" s="183"/>
      <c r="C23" s="184" t="s">
        <v>187</v>
      </c>
      <c r="D23" s="185" t="s">
        <v>228</v>
      </c>
      <c r="E23" s="185" t="s">
        <v>229</v>
      </c>
      <c r="F23" s="185" t="s">
        <v>230</v>
      </c>
      <c r="G23" s="187" t="s">
        <v>208</v>
      </c>
      <c r="H23" s="181" t="n">
        <v>200000</v>
      </c>
      <c r="I23" s="186" t="s">
        <v>231</v>
      </c>
      <c r="J23" s="182"/>
    </row>
    <row r="24" customFormat="false" ht="40.5" hidden="false" customHeight="true" outlineLevel="0" collapsed="false">
      <c r="A24" s="180" t="n">
        <v>12</v>
      </c>
      <c r="B24" s="183"/>
      <c r="C24" s="184" t="s">
        <v>187</v>
      </c>
      <c r="D24" s="185" t="s">
        <v>218</v>
      </c>
      <c r="E24" s="185" t="s">
        <v>232</v>
      </c>
      <c r="F24" s="185" t="s">
        <v>233</v>
      </c>
      <c r="G24" s="187" t="s">
        <v>212</v>
      </c>
      <c r="H24" s="181" t="n">
        <v>850000</v>
      </c>
      <c r="I24" s="186" t="s">
        <v>234</v>
      </c>
      <c r="J24" s="182"/>
    </row>
    <row r="25" customFormat="false" ht="29.25" hidden="false" customHeight="true" outlineLevel="0" collapsed="false">
      <c r="A25" s="180" t="n">
        <v>13</v>
      </c>
      <c r="B25" s="183"/>
      <c r="C25" s="184" t="s">
        <v>187</v>
      </c>
      <c r="D25" s="185" t="s">
        <v>228</v>
      </c>
      <c r="E25" s="185" t="s">
        <v>235</v>
      </c>
      <c r="F25" s="185" t="s">
        <v>236</v>
      </c>
      <c r="G25" s="187" t="s">
        <v>212</v>
      </c>
      <c r="H25" s="181" t="n">
        <v>539000</v>
      </c>
      <c r="I25" s="186" t="s">
        <v>237</v>
      </c>
      <c r="J25" s="182"/>
    </row>
    <row r="26" customFormat="false" ht="19.5" hidden="false" customHeight="true" outlineLevel="0" collapsed="false">
      <c r="A26" s="180"/>
      <c r="B26" s="183"/>
      <c r="C26" s="184"/>
      <c r="D26" s="185"/>
      <c r="E26" s="185"/>
      <c r="F26" s="185"/>
      <c r="G26" s="187"/>
      <c r="H26" s="181"/>
      <c r="I26" s="186"/>
      <c r="J26" s="182"/>
    </row>
    <row r="27" customFormat="false" ht="18.75" hidden="false" customHeight="true" outlineLevel="0" collapsed="false">
      <c r="A27" s="188" t="s">
        <v>129</v>
      </c>
      <c r="B27" s="188"/>
      <c r="C27" s="188"/>
      <c r="D27" s="188"/>
      <c r="E27" s="189"/>
      <c r="F27" s="189"/>
      <c r="G27" s="189"/>
      <c r="H27" s="190" t="n">
        <f aca="false">SUM(H13:H26)</f>
        <v>4014000</v>
      </c>
      <c r="I27" s="189"/>
      <c r="J27" s="191"/>
    </row>
    <row r="28" customFormat="false" ht="13.5" hidden="false" customHeight="false" outlineLevel="0" collapsed="false">
      <c r="A28" s="114"/>
      <c r="B28" s="114"/>
      <c r="C28" s="114"/>
      <c r="D28" s="114"/>
      <c r="E28" s="114"/>
      <c r="F28" s="114"/>
      <c r="G28" s="111"/>
      <c r="H28" s="119"/>
      <c r="I28" s="118"/>
      <c r="J28" s="114"/>
    </row>
    <row r="29" customFormat="false" ht="12.75" hidden="false" customHeight="false" outlineLevel="0" collapsed="false">
      <c r="G29" s="111"/>
      <c r="H29" s="111" t="s">
        <v>238</v>
      </c>
      <c r="I29" s="111"/>
      <c r="J29" s="111"/>
      <c r="K29" s="70"/>
    </row>
    <row r="30" customFormat="false" ht="12.75" hidden="false" customHeight="false" outlineLevel="0" collapsed="false">
      <c r="B30" s="111" t="s">
        <v>239</v>
      </c>
      <c r="C30" s="111"/>
      <c r="D30" s="111"/>
      <c r="G30" s="114"/>
    </row>
    <row r="31" customFormat="false" ht="12.75" hidden="false" customHeight="false" outlineLevel="0" collapsed="false">
      <c r="B31" s="111" t="s">
        <v>240</v>
      </c>
      <c r="C31" s="111"/>
      <c r="D31" s="111"/>
      <c r="G31" s="111"/>
      <c r="H31" s="111" t="s">
        <v>28</v>
      </c>
      <c r="I31" s="111"/>
      <c r="J31" s="111"/>
    </row>
    <row r="32" customFormat="false" ht="12.75" hidden="false" customHeight="false" outlineLevel="0" collapsed="false">
      <c r="C32" s="192"/>
      <c r="G32" s="111"/>
    </row>
    <row r="33" customFormat="false" ht="12.75" hidden="false" customHeight="false" outlineLevel="0" collapsed="false">
      <c r="C33" s="192"/>
      <c r="G33" s="111"/>
    </row>
    <row r="34" customFormat="false" ht="12.75" hidden="false" customHeight="false" outlineLevel="0" collapsed="false">
      <c r="C34" s="192"/>
      <c r="G34" s="111"/>
    </row>
    <row r="35" customFormat="false" ht="12.75" hidden="false" customHeight="false" outlineLevel="0" collapsed="false">
      <c r="C35" s="192"/>
      <c r="G35" s="114"/>
    </row>
    <row r="36" customFormat="false" ht="12.75" hidden="false" customHeight="false" outlineLevel="0" collapsed="false">
      <c r="B36" s="121" t="s">
        <v>29</v>
      </c>
      <c r="C36" s="121"/>
      <c r="D36" s="121"/>
      <c r="G36" s="122"/>
      <c r="H36" s="121" t="s">
        <v>30</v>
      </c>
      <c r="I36" s="121"/>
      <c r="J36" s="121"/>
    </row>
    <row r="37" customFormat="false" ht="12.75" hidden="false" customHeight="false" outlineLevel="0" collapsed="false">
      <c r="B37" s="111" t="s">
        <v>31</v>
      </c>
      <c r="C37" s="111"/>
      <c r="D37" s="111"/>
      <c r="G37" s="111"/>
      <c r="H37" s="111" t="s">
        <v>32</v>
      </c>
      <c r="I37" s="111"/>
      <c r="J37" s="111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27:D27"/>
    <mergeCell ref="H29:J29"/>
    <mergeCell ref="B30:D30"/>
    <mergeCell ref="B31:D31"/>
    <mergeCell ref="H31:J31"/>
    <mergeCell ref="B36:D36"/>
    <mergeCell ref="H36:J36"/>
    <mergeCell ref="B37:D37"/>
    <mergeCell ref="H37:J37"/>
  </mergeCells>
  <printOptions headings="false" gridLines="false" gridLinesSet="true" horizontalCentered="fals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129" activeCellId="0" sqref="E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17.14"/>
    <col collapsed="false" customWidth="true" hidden="false" outlineLevel="0" max="3" min="3" style="72" width="5.13"/>
    <col collapsed="false" customWidth="true" hidden="false" outlineLevel="0" max="4" min="4" style="72" width="6.7"/>
    <col collapsed="false" customWidth="true" hidden="false" outlineLevel="0" max="5" min="5" style="72" width="23.7"/>
    <col collapsed="false" customWidth="true" hidden="false" outlineLevel="0" max="6" min="6" style="72" width="6.28"/>
    <col collapsed="false" customWidth="true" hidden="false" outlineLevel="0" max="7" min="7" style="72" width="6.13"/>
    <col collapsed="false" customWidth="true" hidden="false" outlineLevel="0" max="8" min="8" style="72" width="21.84"/>
    <col collapsed="false" customWidth="true" hidden="false" outlineLevel="0" max="9" min="9" style="72" width="5.41"/>
    <col collapsed="false" customWidth="true" hidden="false" outlineLevel="0" max="10" min="10" style="72" width="6.7"/>
    <col collapsed="false" customWidth="true" hidden="false" outlineLevel="0" max="11" min="11" style="72" width="18.7"/>
    <col collapsed="false" customWidth="true" hidden="false" outlineLevel="0" max="12" min="12" style="72" width="20.99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114" t="s">
        <v>1</v>
      </c>
      <c r="B1" s="114"/>
      <c r="C1" s="111" t="s">
        <v>241</v>
      </c>
      <c r="D1" s="114" t="s">
        <v>242</v>
      </c>
      <c r="E1" s="114"/>
      <c r="F1" s="114"/>
      <c r="G1" s="114"/>
      <c r="H1" s="114"/>
      <c r="I1" s="114"/>
      <c r="J1" s="114"/>
      <c r="K1" s="114"/>
      <c r="L1" s="114"/>
    </row>
    <row r="2" customFormat="false" ht="12.75" hidden="false" customHeight="false" outlineLevel="0" collapsed="false">
      <c r="A2" s="114" t="s">
        <v>3</v>
      </c>
      <c r="B2" s="114"/>
      <c r="C2" s="111" t="s">
        <v>241</v>
      </c>
      <c r="D2" s="114" t="s">
        <v>243</v>
      </c>
      <c r="E2" s="114"/>
      <c r="F2" s="114"/>
      <c r="G2" s="114"/>
      <c r="H2" s="114"/>
      <c r="I2" s="114"/>
      <c r="J2" s="114"/>
      <c r="K2" s="114"/>
      <c r="L2" s="114"/>
    </row>
    <row r="3" customFormat="false" ht="12.75" hidden="false" customHeight="false" outlineLevel="0" collapsed="false">
      <c r="A3" s="114" t="s">
        <v>5</v>
      </c>
      <c r="B3" s="114"/>
      <c r="C3" s="111" t="s">
        <v>241</v>
      </c>
      <c r="D3" s="114" t="s">
        <v>244</v>
      </c>
      <c r="E3" s="114"/>
      <c r="F3" s="114"/>
      <c r="G3" s="114"/>
      <c r="H3" s="114"/>
      <c r="I3" s="114"/>
      <c r="J3" s="114"/>
      <c r="K3" s="114"/>
      <c r="L3" s="114"/>
    </row>
    <row r="4" customFormat="false" ht="12.75" hidden="false" customHeight="false" outlineLevel="0" collapsed="false">
      <c r="A4" s="124" t="s">
        <v>245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2.75" hidden="false" customHeight="fals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5.75" hidden="false" customHeight="true" outlineLevel="0" collapsed="false">
      <c r="A6" s="193" t="s">
        <v>36</v>
      </c>
      <c r="B6" s="193" t="s">
        <v>156</v>
      </c>
      <c r="C6" s="193" t="s">
        <v>246</v>
      </c>
      <c r="D6" s="193"/>
      <c r="E6" s="193"/>
      <c r="F6" s="193" t="s">
        <v>247</v>
      </c>
      <c r="G6" s="193"/>
      <c r="H6" s="193"/>
      <c r="I6" s="193" t="s">
        <v>248</v>
      </c>
      <c r="J6" s="193"/>
      <c r="K6" s="193"/>
      <c r="L6" s="193" t="s">
        <v>23</v>
      </c>
    </row>
    <row r="7" customFormat="false" ht="15.75" hidden="false" customHeight="true" outlineLevel="0" collapsed="false">
      <c r="A7" s="194" t="n">
        <v>1</v>
      </c>
      <c r="B7" s="194" t="n">
        <v>2</v>
      </c>
      <c r="C7" s="194" t="n">
        <v>3</v>
      </c>
      <c r="D7" s="194"/>
      <c r="E7" s="194"/>
      <c r="F7" s="194" t="n">
        <v>4</v>
      </c>
      <c r="G7" s="194"/>
      <c r="H7" s="194"/>
      <c r="I7" s="194" t="n">
        <v>5</v>
      </c>
      <c r="J7" s="194"/>
      <c r="K7" s="194"/>
      <c r="L7" s="194" t="n">
        <v>6</v>
      </c>
    </row>
    <row r="8" customFormat="false" ht="12" hidden="false" customHeight="true" outlineLevel="0" collapsed="false">
      <c r="A8" s="195"/>
      <c r="B8" s="196"/>
      <c r="C8" s="197"/>
      <c r="D8" s="198"/>
      <c r="E8" s="199"/>
      <c r="F8" s="200"/>
      <c r="G8" s="198"/>
      <c r="H8" s="201"/>
      <c r="I8" s="202"/>
      <c r="J8" s="203"/>
      <c r="K8" s="199"/>
      <c r="L8" s="204"/>
    </row>
    <row r="9" customFormat="false" ht="12" hidden="false" customHeight="true" outlineLevel="0" collapsed="false">
      <c r="A9" s="195" t="n">
        <v>1</v>
      </c>
      <c r="B9" s="205" t="s">
        <v>249</v>
      </c>
      <c r="C9" s="197" t="n">
        <v>1</v>
      </c>
      <c r="D9" s="198" t="s">
        <v>250</v>
      </c>
      <c r="E9" s="206" t="s">
        <v>251</v>
      </c>
      <c r="F9" s="197" t="n">
        <v>1</v>
      </c>
      <c r="G9" s="198" t="s">
        <v>250</v>
      </c>
      <c r="H9" s="206" t="s">
        <v>251</v>
      </c>
      <c r="I9" s="207"/>
      <c r="J9" s="198"/>
      <c r="K9" s="206"/>
      <c r="L9" s="208" t="s">
        <v>252</v>
      </c>
    </row>
    <row r="10" customFormat="false" ht="12" hidden="false" customHeight="true" outlineLevel="0" collapsed="false">
      <c r="A10" s="195"/>
      <c r="B10" s="205"/>
      <c r="C10" s="197" t="n">
        <v>1</v>
      </c>
      <c r="D10" s="198" t="s">
        <v>253</v>
      </c>
      <c r="E10" s="199" t="s">
        <v>254</v>
      </c>
      <c r="F10" s="197" t="n">
        <v>1</v>
      </c>
      <c r="G10" s="198" t="s">
        <v>253</v>
      </c>
      <c r="H10" s="199" t="s">
        <v>254</v>
      </c>
      <c r="I10" s="207"/>
      <c r="J10" s="198"/>
      <c r="K10" s="199"/>
      <c r="L10" s="209"/>
    </row>
    <row r="11" customFormat="false" ht="12" hidden="false" customHeight="true" outlineLevel="0" collapsed="false">
      <c r="A11" s="195"/>
      <c r="B11" s="205"/>
      <c r="C11" s="197" t="n">
        <v>11</v>
      </c>
      <c r="D11" s="198" t="s">
        <v>255</v>
      </c>
      <c r="E11" s="199" t="s">
        <v>256</v>
      </c>
      <c r="F11" s="197" t="n">
        <v>11</v>
      </c>
      <c r="G11" s="198" t="s">
        <v>255</v>
      </c>
      <c r="H11" s="199" t="s">
        <v>256</v>
      </c>
      <c r="I11" s="207"/>
      <c r="J11" s="198"/>
      <c r="K11" s="199"/>
      <c r="L11" s="209"/>
    </row>
    <row r="12" customFormat="false" ht="12" hidden="false" customHeight="true" outlineLevel="0" collapsed="false">
      <c r="A12" s="195"/>
      <c r="B12" s="205"/>
      <c r="C12" s="197" t="n">
        <v>1</v>
      </c>
      <c r="D12" s="198" t="s">
        <v>132</v>
      </c>
      <c r="E12" s="206" t="s">
        <v>257</v>
      </c>
      <c r="F12" s="197" t="n">
        <v>1</v>
      </c>
      <c r="G12" s="198" t="s">
        <v>132</v>
      </c>
      <c r="H12" s="206" t="s">
        <v>257</v>
      </c>
      <c r="I12" s="207"/>
      <c r="J12" s="198"/>
      <c r="K12" s="206"/>
      <c r="L12" s="209"/>
    </row>
    <row r="13" customFormat="false" ht="12" hidden="false" customHeight="true" outlineLevel="0" collapsed="false">
      <c r="A13" s="195"/>
      <c r="B13" s="205"/>
      <c r="C13" s="210" t="n">
        <v>1</v>
      </c>
      <c r="D13" s="210" t="s">
        <v>253</v>
      </c>
      <c r="E13" s="199" t="s">
        <v>258</v>
      </c>
      <c r="F13" s="210" t="n">
        <v>1</v>
      </c>
      <c r="G13" s="210" t="s">
        <v>253</v>
      </c>
      <c r="H13" s="199" t="s">
        <v>258</v>
      </c>
      <c r="I13" s="207"/>
      <c r="J13" s="210"/>
      <c r="K13" s="199"/>
      <c r="L13" s="208"/>
    </row>
    <row r="14" customFormat="false" ht="12" hidden="false" customHeight="true" outlineLevel="0" collapsed="false">
      <c r="A14" s="195"/>
      <c r="B14" s="205"/>
      <c r="C14" s="197" t="n">
        <v>1</v>
      </c>
      <c r="D14" s="198" t="s">
        <v>259</v>
      </c>
      <c r="E14" s="199" t="s">
        <v>260</v>
      </c>
      <c r="F14" s="197" t="n">
        <v>1</v>
      </c>
      <c r="G14" s="198" t="s">
        <v>259</v>
      </c>
      <c r="H14" s="199" t="s">
        <v>260</v>
      </c>
      <c r="I14" s="207"/>
      <c r="J14" s="198"/>
      <c r="K14" s="199"/>
      <c r="L14" s="209"/>
    </row>
    <row r="15" customFormat="false" ht="12" hidden="false" customHeight="true" outlineLevel="0" collapsed="false">
      <c r="A15" s="195"/>
      <c r="B15" s="205"/>
      <c r="C15" s="197" t="n">
        <v>1</v>
      </c>
      <c r="D15" s="198" t="s">
        <v>132</v>
      </c>
      <c r="E15" s="199" t="s">
        <v>261</v>
      </c>
      <c r="F15" s="197" t="n">
        <v>1</v>
      </c>
      <c r="G15" s="198" t="s">
        <v>132</v>
      </c>
      <c r="H15" s="199" t="s">
        <v>261</v>
      </c>
      <c r="I15" s="207"/>
      <c r="J15" s="198"/>
      <c r="K15" s="199"/>
      <c r="L15" s="209"/>
    </row>
    <row r="16" customFormat="false" ht="12" hidden="false" customHeight="true" outlineLevel="0" collapsed="false">
      <c r="A16" s="195"/>
      <c r="B16" s="205"/>
      <c r="C16" s="197" t="n">
        <v>1</v>
      </c>
      <c r="D16" s="198" t="s">
        <v>132</v>
      </c>
      <c r="E16" s="199" t="s">
        <v>262</v>
      </c>
      <c r="F16" s="197" t="n">
        <v>1</v>
      </c>
      <c r="G16" s="198" t="s">
        <v>132</v>
      </c>
      <c r="H16" s="199" t="s">
        <v>262</v>
      </c>
      <c r="I16" s="207"/>
      <c r="J16" s="198"/>
      <c r="K16" s="199"/>
      <c r="L16" s="208"/>
    </row>
    <row r="17" customFormat="false" ht="12" hidden="false" customHeight="true" outlineLevel="0" collapsed="false">
      <c r="A17" s="195"/>
      <c r="B17" s="205"/>
      <c r="C17" s="197" t="n">
        <v>1</v>
      </c>
      <c r="D17" s="198" t="s">
        <v>132</v>
      </c>
      <c r="E17" s="206" t="s">
        <v>263</v>
      </c>
      <c r="F17" s="197" t="n">
        <v>1</v>
      </c>
      <c r="G17" s="198" t="s">
        <v>132</v>
      </c>
      <c r="H17" s="206" t="s">
        <v>263</v>
      </c>
      <c r="I17" s="207"/>
      <c r="J17" s="198"/>
      <c r="K17" s="206"/>
      <c r="L17" s="196"/>
    </row>
    <row r="18" customFormat="false" ht="12" hidden="false" customHeight="true" outlineLevel="0" collapsed="false">
      <c r="A18" s="195"/>
      <c r="B18" s="205"/>
      <c r="C18" s="197"/>
      <c r="D18" s="198"/>
      <c r="E18" s="199"/>
      <c r="F18" s="197"/>
      <c r="G18" s="198"/>
      <c r="H18" s="199"/>
      <c r="I18" s="207"/>
      <c r="J18" s="211"/>
      <c r="K18" s="199"/>
      <c r="L18" s="208"/>
    </row>
    <row r="19" customFormat="false" ht="12" hidden="false" customHeight="true" outlineLevel="0" collapsed="false">
      <c r="A19" s="195" t="n">
        <v>2</v>
      </c>
      <c r="B19" s="205" t="s">
        <v>264</v>
      </c>
      <c r="C19" s="197" t="n">
        <v>1</v>
      </c>
      <c r="D19" s="198" t="s">
        <v>265</v>
      </c>
      <c r="E19" s="199" t="s">
        <v>266</v>
      </c>
      <c r="F19" s="197" t="n">
        <v>1</v>
      </c>
      <c r="G19" s="198" t="s">
        <v>265</v>
      </c>
      <c r="H19" s="199" t="s">
        <v>266</v>
      </c>
      <c r="I19" s="197"/>
      <c r="J19" s="198"/>
      <c r="K19" s="199"/>
      <c r="L19" s="208" t="s">
        <v>267</v>
      </c>
    </row>
    <row r="20" customFormat="false" ht="12" hidden="false" customHeight="true" outlineLevel="0" collapsed="false">
      <c r="A20" s="195"/>
      <c r="B20" s="205"/>
      <c r="C20" s="197"/>
      <c r="D20" s="198"/>
      <c r="E20" s="199"/>
      <c r="F20" s="197"/>
      <c r="G20" s="198"/>
      <c r="H20" s="199"/>
      <c r="I20" s="207"/>
      <c r="J20" s="211"/>
      <c r="K20" s="199"/>
      <c r="L20" s="208"/>
    </row>
    <row r="21" customFormat="false" ht="12" hidden="false" customHeight="true" outlineLevel="0" collapsed="false">
      <c r="A21" s="195" t="n">
        <v>3</v>
      </c>
      <c r="B21" s="205" t="s">
        <v>264</v>
      </c>
      <c r="C21" s="197" t="n">
        <v>2</v>
      </c>
      <c r="D21" s="198" t="s">
        <v>132</v>
      </c>
      <c r="E21" s="199" t="s">
        <v>268</v>
      </c>
      <c r="F21" s="197" t="n">
        <v>2</v>
      </c>
      <c r="G21" s="198" t="s">
        <v>132</v>
      </c>
      <c r="H21" s="199" t="s">
        <v>268</v>
      </c>
      <c r="I21" s="197"/>
      <c r="J21" s="198"/>
      <c r="K21" s="199"/>
      <c r="L21" s="208" t="s">
        <v>267</v>
      </c>
    </row>
    <row r="22" customFormat="false" ht="12" hidden="false" customHeight="true" outlineLevel="0" collapsed="false">
      <c r="A22" s="195"/>
      <c r="B22" s="205"/>
      <c r="C22" s="197" t="n">
        <v>1</v>
      </c>
      <c r="D22" s="198" t="s">
        <v>265</v>
      </c>
      <c r="E22" s="199" t="s">
        <v>269</v>
      </c>
      <c r="F22" s="197" t="n">
        <v>1</v>
      </c>
      <c r="G22" s="198" t="s">
        <v>265</v>
      </c>
      <c r="H22" s="199" t="s">
        <v>269</v>
      </c>
      <c r="I22" s="197"/>
      <c r="J22" s="198"/>
      <c r="K22" s="199"/>
      <c r="L22" s="208"/>
    </row>
    <row r="23" customFormat="false" ht="12" hidden="false" customHeight="true" outlineLevel="0" collapsed="false">
      <c r="A23" s="195"/>
      <c r="B23" s="205"/>
      <c r="C23" s="197"/>
      <c r="D23" s="198"/>
      <c r="E23" s="199"/>
      <c r="F23" s="197"/>
      <c r="G23" s="198"/>
      <c r="H23" s="199"/>
      <c r="I23" s="207"/>
      <c r="J23" s="211"/>
      <c r="K23" s="199"/>
      <c r="L23" s="208"/>
    </row>
    <row r="24" customFormat="false" ht="12" hidden="false" customHeight="true" outlineLevel="0" collapsed="false">
      <c r="A24" s="195" t="n">
        <v>4</v>
      </c>
      <c r="B24" s="205" t="s">
        <v>270</v>
      </c>
      <c r="C24" s="197" t="n">
        <v>5</v>
      </c>
      <c r="D24" s="198" t="s">
        <v>132</v>
      </c>
      <c r="E24" s="199" t="s">
        <v>271</v>
      </c>
      <c r="F24" s="197" t="n">
        <v>2</v>
      </c>
      <c r="G24" s="198" t="s">
        <v>132</v>
      </c>
      <c r="H24" s="199" t="s">
        <v>271</v>
      </c>
      <c r="I24" s="207" t="n">
        <f aca="false">C24-F24</f>
        <v>3</v>
      </c>
      <c r="J24" s="198" t="s">
        <v>132</v>
      </c>
      <c r="K24" s="199" t="s">
        <v>271</v>
      </c>
      <c r="L24" s="208" t="s">
        <v>272</v>
      </c>
    </row>
    <row r="25" customFormat="false" ht="12" hidden="false" customHeight="true" outlineLevel="0" collapsed="false">
      <c r="A25" s="195"/>
      <c r="B25" s="205"/>
      <c r="C25" s="197" t="n">
        <v>4</v>
      </c>
      <c r="D25" s="198" t="s">
        <v>132</v>
      </c>
      <c r="E25" s="199" t="s">
        <v>273</v>
      </c>
      <c r="F25" s="197" t="n">
        <v>2</v>
      </c>
      <c r="G25" s="198" t="s">
        <v>132</v>
      </c>
      <c r="H25" s="199" t="s">
        <v>273</v>
      </c>
      <c r="I25" s="207" t="n">
        <f aca="false">C25-F25</f>
        <v>2</v>
      </c>
      <c r="J25" s="198" t="s">
        <v>132</v>
      </c>
      <c r="K25" s="199" t="s">
        <v>273</v>
      </c>
      <c r="L25" s="208"/>
    </row>
    <row r="26" customFormat="false" ht="12" hidden="false" customHeight="true" outlineLevel="0" collapsed="false">
      <c r="A26" s="195"/>
      <c r="B26" s="205"/>
      <c r="C26" s="197" t="n">
        <v>2</v>
      </c>
      <c r="D26" s="198" t="s">
        <v>132</v>
      </c>
      <c r="E26" s="199" t="s">
        <v>274</v>
      </c>
      <c r="F26" s="197" t="n">
        <v>2</v>
      </c>
      <c r="G26" s="198" t="s">
        <v>132</v>
      </c>
      <c r="H26" s="199" t="s">
        <v>274</v>
      </c>
      <c r="I26" s="207"/>
      <c r="J26" s="198"/>
      <c r="K26" s="199"/>
      <c r="L26" s="208"/>
    </row>
    <row r="27" customFormat="false" ht="12" hidden="false" customHeight="true" outlineLevel="0" collapsed="false">
      <c r="A27" s="195"/>
      <c r="B27" s="205"/>
      <c r="C27" s="197"/>
      <c r="D27" s="198"/>
      <c r="E27" s="199"/>
      <c r="F27" s="197"/>
      <c r="G27" s="198"/>
      <c r="H27" s="199"/>
      <c r="I27" s="207"/>
      <c r="J27" s="211"/>
      <c r="K27" s="199"/>
      <c r="L27" s="208"/>
    </row>
    <row r="28" customFormat="false" ht="12" hidden="false" customHeight="true" outlineLevel="0" collapsed="false">
      <c r="A28" s="195" t="n">
        <v>5</v>
      </c>
      <c r="B28" s="205" t="s">
        <v>275</v>
      </c>
      <c r="C28" s="197" t="n">
        <v>2</v>
      </c>
      <c r="D28" s="198" t="s">
        <v>132</v>
      </c>
      <c r="E28" s="199" t="s">
        <v>276</v>
      </c>
      <c r="F28" s="197" t="n">
        <v>2</v>
      </c>
      <c r="G28" s="198" t="s">
        <v>132</v>
      </c>
      <c r="H28" s="199" t="s">
        <v>276</v>
      </c>
      <c r="I28" s="207"/>
      <c r="J28" s="211"/>
      <c r="K28" s="199"/>
      <c r="L28" s="208" t="s">
        <v>267</v>
      </c>
    </row>
    <row r="29" customFormat="false" ht="12" hidden="false" customHeight="true" outlineLevel="0" collapsed="false">
      <c r="A29" s="195"/>
      <c r="B29" s="205"/>
      <c r="C29" s="197"/>
      <c r="D29" s="198"/>
      <c r="E29" s="199"/>
      <c r="F29" s="197"/>
      <c r="G29" s="198"/>
      <c r="H29" s="199"/>
      <c r="I29" s="207"/>
      <c r="J29" s="211"/>
      <c r="K29" s="199"/>
      <c r="L29" s="208"/>
    </row>
    <row r="30" customFormat="false" ht="12" hidden="false" customHeight="true" outlineLevel="0" collapsed="false">
      <c r="A30" s="195" t="n">
        <v>6</v>
      </c>
      <c r="B30" s="205" t="s">
        <v>208</v>
      </c>
      <c r="C30" s="197" t="n">
        <v>1</v>
      </c>
      <c r="D30" s="198" t="s">
        <v>132</v>
      </c>
      <c r="E30" s="199" t="s">
        <v>277</v>
      </c>
      <c r="F30" s="197" t="n">
        <v>1</v>
      </c>
      <c r="G30" s="198" t="s">
        <v>132</v>
      </c>
      <c r="H30" s="199" t="s">
        <v>277</v>
      </c>
      <c r="I30" s="207"/>
      <c r="J30" s="211"/>
      <c r="K30" s="199"/>
      <c r="L30" s="208" t="s">
        <v>267</v>
      </c>
    </row>
    <row r="31" customFormat="false" ht="12" hidden="false" customHeight="true" outlineLevel="0" collapsed="false">
      <c r="A31" s="195"/>
      <c r="B31" s="205"/>
      <c r="C31" s="197" t="n">
        <v>1</v>
      </c>
      <c r="D31" s="198" t="s">
        <v>132</v>
      </c>
      <c r="E31" s="199" t="s">
        <v>278</v>
      </c>
      <c r="F31" s="197" t="n">
        <v>1</v>
      </c>
      <c r="G31" s="198" t="s">
        <v>132</v>
      </c>
      <c r="H31" s="199" t="s">
        <v>278</v>
      </c>
      <c r="I31" s="207"/>
      <c r="J31" s="211"/>
      <c r="K31" s="199"/>
      <c r="L31" s="208"/>
    </row>
    <row r="32" customFormat="false" ht="12" hidden="false" customHeight="true" outlineLevel="0" collapsed="false">
      <c r="A32" s="195"/>
      <c r="B32" s="205"/>
      <c r="C32" s="197" t="n">
        <v>1</v>
      </c>
      <c r="D32" s="198" t="s">
        <v>132</v>
      </c>
      <c r="E32" s="199" t="s">
        <v>279</v>
      </c>
      <c r="F32" s="197" t="n">
        <v>1</v>
      </c>
      <c r="G32" s="198" t="s">
        <v>132</v>
      </c>
      <c r="H32" s="199" t="s">
        <v>279</v>
      </c>
      <c r="I32" s="207"/>
      <c r="J32" s="211"/>
      <c r="K32" s="199"/>
      <c r="L32" s="208"/>
    </row>
    <row r="33" customFormat="false" ht="12" hidden="false" customHeight="true" outlineLevel="0" collapsed="false">
      <c r="A33" s="195"/>
      <c r="B33" s="205"/>
      <c r="C33" s="197" t="n">
        <v>1</v>
      </c>
      <c r="D33" s="198" t="s">
        <v>132</v>
      </c>
      <c r="E33" s="199" t="s">
        <v>280</v>
      </c>
      <c r="F33" s="197" t="n">
        <v>1</v>
      </c>
      <c r="G33" s="198" t="s">
        <v>132</v>
      </c>
      <c r="H33" s="199" t="s">
        <v>280</v>
      </c>
      <c r="I33" s="207"/>
      <c r="J33" s="211"/>
      <c r="K33" s="199"/>
      <c r="L33" s="208"/>
    </row>
    <row r="34" customFormat="false" ht="12" hidden="false" customHeight="true" outlineLevel="0" collapsed="false">
      <c r="A34" s="195"/>
      <c r="B34" s="205"/>
      <c r="C34" s="197"/>
      <c r="D34" s="198"/>
      <c r="E34" s="199"/>
      <c r="F34" s="197"/>
      <c r="G34" s="198"/>
      <c r="H34" s="199"/>
      <c r="I34" s="207"/>
      <c r="J34" s="211"/>
      <c r="K34" s="199"/>
      <c r="L34" s="208"/>
    </row>
    <row r="35" customFormat="false" ht="12" hidden="false" customHeight="true" outlineLevel="0" collapsed="false">
      <c r="A35" s="195" t="n">
        <v>7</v>
      </c>
      <c r="B35" s="205" t="s">
        <v>208</v>
      </c>
      <c r="C35" s="197" t="n">
        <v>1</v>
      </c>
      <c r="D35" s="198" t="s">
        <v>281</v>
      </c>
      <c r="E35" s="199" t="s">
        <v>282</v>
      </c>
      <c r="F35" s="197" t="n">
        <v>1</v>
      </c>
      <c r="G35" s="198" t="s">
        <v>281</v>
      </c>
      <c r="H35" s="199" t="s">
        <v>282</v>
      </c>
      <c r="I35" s="207"/>
      <c r="J35" s="211"/>
      <c r="K35" s="199"/>
      <c r="L35" s="208" t="s">
        <v>283</v>
      </c>
    </row>
    <row r="36" customFormat="false" ht="12" hidden="false" customHeight="true" outlineLevel="0" collapsed="false">
      <c r="A36" s="195"/>
      <c r="B36" s="205"/>
      <c r="C36" s="197"/>
      <c r="D36" s="198"/>
      <c r="E36" s="199"/>
      <c r="F36" s="197"/>
      <c r="G36" s="198"/>
      <c r="H36" s="199"/>
      <c r="I36" s="207"/>
      <c r="J36" s="211"/>
      <c r="K36" s="199"/>
      <c r="L36" s="208"/>
    </row>
    <row r="37" customFormat="false" ht="12" hidden="false" customHeight="true" outlineLevel="0" collapsed="false">
      <c r="A37" s="195" t="n">
        <v>8</v>
      </c>
      <c r="B37" s="205" t="s">
        <v>208</v>
      </c>
      <c r="C37" s="197" t="n">
        <v>1</v>
      </c>
      <c r="D37" s="198" t="s">
        <v>132</v>
      </c>
      <c r="E37" s="199" t="s">
        <v>284</v>
      </c>
      <c r="F37" s="197" t="n">
        <v>1</v>
      </c>
      <c r="G37" s="198" t="s">
        <v>132</v>
      </c>
      <c r="H37" s="199" t="s">
        <v>284</v>
      </c>
      <c r="I37" s="207"/>
      <c r="J37" s="211"/>
      <c r="K37" s="199"/>
      <c r="L37" s="208" t="s">
        <v>285</v>
      </c>
    </row>
    <row r="38" customFormat="false" ht="12" hidden="false" customHeight="true" outlineLevel="0" collapsed="false">
      <c r="A38" s="195"/>
      <c r="B38" s="205"/>
      <c r="C38" s="197" t="n">
        <v>2</v>
      </c>
      <c r="D38" s="198" t="s">
        <v>132</v>
      </c>
      <c r="E38" s="199" t="s">
        <v>286</v>
      </c>
      <c r="F38" s="197" t="n">
        <v>1</v>
      </c>
      <c r="G38" s="198" t="s">
        <v>132</v>
      </c>
      <c r="H38" s="199" t="s">
        <v>286</v>
      </c>
      <c r="I38" s="207" t="n">
        <f aca="false">C38-F38</f>
        <v>1</v>
      </c>
      <c r="J38" s="211"/>
      <c r="K38" s="199" t="s">
        <v>286</v>
      </c>
      <c r="L38" s="208"/>
    </row>
    <row r="39" customFormat="false" ht="12" hidden="false" customHeight="true" outlineLevel="0" collapsed="false">
      <c r="A39" s="195"/>
      <c r="B39" s="205"/>
      <c r="C39" s="197" t="n">
        <v>2</v>
      </c>
      <c r="D39" s="198" t="s">
        <v>132</v>
      </c>
      <c r="E39" s="199" t="s">
        <v>287</v>
      </c>
      <c r="F39" s="197" t="n">
        <v>1</v>
      </c>
      <c r="G39" s="198" t="s">
        <v>132</v>
      </c>
      <c r="H39" s="199" t="s">
        <v>287</v>
      </c>
      <c r="I39" s="207" t="n">
        <f aca="false">C39-F39</f>
        <v>1</v>
      </c>
      <c r="J39" s="211"/>
      <c r="K39" s="199" t="s">
        <v>287</v>
      </c>
      <c r="L39" s="208"/>
    </row>
    <row r="40" customFormat="false" ht="12" hidden="false" customHeight="true" outlineLevel="0" collapsed="false">
      <c r="A40" s="195"/>
      <c r="B40" s="205"/>
      <c r="C40" s="197" t="n">
        <v>2</v>
      </c>
      <c r="D40" s="198" t="s">
        <v>132</v>
      </c>
      <c r="E40" s="199" t="s">
        <v>288</v>
      </c>
      <c r="F40" s="197" t="n">
        <v>2</v>
      </c>
      <c r="G40" s="198" t="s">
        <v>132</v>
      </c>
      <c r="H40" s="199" t="s">
        <v>288</v>
      </c>
      <c r="I40" s="207"/>
      <c r="J40" s="211"/>
      <c r="K40" s="199"/>
      <c r="L40" s="208"/>
    </row>
    <row r="41" customFormat="false" ht="12" hidden="false" customHeight="true" outlineLevel="0" collapsed="false">
      <c r="A41" s="195"/>
      <c r="B41" s="205"/>
      <c r="C41" s="197" t="n">
        <v>2</v>
      </c>
      <c r="D41" s="198" t="s">
        <v>132</v>
      </c>
      <c r="E41" s="199" t="s">
        <v>289</v>
      </c>
      <c r="F41" s="197" t="n">
        <v>2</v>
      </c>
      <c r="G41" s="198" t="s">
        <v>132</v>
      </c>
      <c r="H41" s="199" t="s">
        <v>289</v>
      </c>
      <c r="I41" s="207"/>
      <c r="J41" s="211"/>
      <c r="K41" s="199"/>
      <c r="L41" s="208"/>
    </row>
    <row r="42" customFormat="false" ht="12" hidden="false" customHeight="true" outlineLevel="0" collapsed="false">
      <c r="A42" s="195"/>
      <c r="B42" s="205"/>
      <c r="C42" s="197"/>
      <c r="D42" s="198"/>
      <c r="E42" s="199"/>
      <c r="F42" s="197"/>
      <c r="G42" s="198"/>
      <c r="H42" s="199"/>
      <c r="I42" s="207"/>
      <c r="J42" s="211"/>
      <c r="K42" s="199"/>
      <c r="L42" s="208"/>
    </row>
    <row r="43" customFormat="false" ht="12" hidden="false" customHeight="true" outlineLevel="0" collapsed="false">
      <c r="A43" s="195" t="n">
        <v>9</v>
      </c>
      <c r="B43" s="205" t="s">
        <v>208</v>
      </c>
      <c r="C43" s="197" t="n">
        <v>2</v>
      </c>
      <c r="D43" s="198" t="s">
        <v>250</v>
      </c>
      <c r="E43" s="199" t="s">
        <v>251</v>
      </c>
      <c r="F43" s="197" t="n">
        <v>2</v>
      </c>
      <c r="G43" s="198" t="s">
        <v>250</v>
      </c>
      <c r="H43" s="199" t="s">
        <v>251</v>
      </c>
      <c r="I43" s="207"/>
      <c r="J43" s="198"/>
      <c r="K43" s="199"/>
      <c r="L43" s="208" t="s">
        <v>290</v>
      </c>
    </row>
    <row r="44" customFormat="false" ht="12" hidden="false" customHeight="true" outlineLevel="0" collapsed="false">
      <c r="A44" s="195"/>
      <c r="B44" s="205"/>
      <c r="C44" s="197" t="n">
        <v>1</v>
      </c>
      <c r="D44" s="198" t="s">
        <v>132</v>
      </c>
      <c r="E44" s="199" t="s">
        <v>291</v>
      </c>
      <c r="F44" s="197" t="n">
        <v>1</v>
      </c>
      <c r="G44" s="198" t="s">
        <v>132</v>
      </c>
      <c r="H44" s="199" t="s">
        <v>291</v>
      </c>
      <c r="I44" s="207"/>
      <c r="J44" s="198"/>
      <c r="K44" s="199"/>
      <c r="L44" s="209"/>
    </row>
    <row r="45" customFormat="false" ht="12.75" hidden="false" customHeight="true" outlineLevel="0" collapsed="false">
      <c r="A45" s="195"/>
      <c r="B45" s="205"/>
      <c r="C45" s="197" t="n">
        <v>6</v>
      </c>
      <c r="D45" s="198" t="s">
        <v>132</v>
      </c>
      <c r="E45" s="199" t="s">
        <v>254</v>
      </c>
      <c r="F45" s="197" t="n">
        <v>4</v>
      </c>
      <c r="G45" s="198" t="s">
        <v>132</v>
      </c>
      <c r="H45" s="199" t="s">
        <v>254</v>
      </c>
      <c r="I45" s="207" t="n">
        <f aca="false">C45-F45</f>
        <v>2</v>
      </c>
      <c r="J45" s="198" t="s">
        <v>132</v>
      </c>
      <c r="K45" s="199" t="s">
        <v>254</v>
      </c>
      <c r="L45" s="208"/>
    </row>
    <row r="46" customFormat="false" ht="12.75" hidden="false" customHeight="true" outlineLevel="0" collapsed="false">
      <c r="A46" s="195"/>
      <c r="B46" s="205"/>
      <c r="C46" s="197" t="n">
        <v>5</v>
      </c>
      <c r="D46" s="198" t="s">
        <v>132</v>
      </c>
      <c r="E46" s="199" t="s">
        <v>292</v>
      </c>
      <c r="F46" s="197" t="n">
        <v>3</v>
      </c>
      <c r="G46" s="198" t="s">
        <v>132</v>
      </c>
      <c r="H46" s="199" t="s">
        <v>292</v>
      </c>
      <c r="I46" s="207" t="n">
        <f aca="false">C46-F46</f>
        <v>2</v>
      </c>
      <c r="J46" s="198" t="s">
        <v>132</v>
      </c>
      <c r="K46" s="199" t="s">
        <v>292</v>
      </c>
      <c r="L46" s="209"/>
    </row>
    <row r="47" customFormat="false" ht="12" hidden="false" customHeight="true" outlineLevel="0" collapsed="false">
      <c r="A47" s="195"/>
      <c r="B47" s="205"/>
      <c r="C47" s="197" t="n">
        <v>1</v>
      </c>
      <c r="D47" s="198" t="s">
        <v>253</v>
      </c>
      <c r="E47" s="199" t="s">
        <v>293</v>
      </c>
      <c r="F47" s="197" t="n">
        <v>1</v>
      </c>
      <c r="G47" s="198" t="s">
        <v>253</v>
      </c>
      <c r="H47" s="199" t="s">
        <v>293</v>
      </c>
      <c r="I47" s="207"/>
      <c r="J47" s="198"/>
      <c r="K47" s="199"/>
      <c r="L47" s="209"/>
    </row>
    <row r="48" customFormat="false" ht="12.75" hidden="false" customHeight="true" outlineLevel="0" collapsed="false">
      <c r="A48" s="195"/>
      <c r="B48" s="205"/>
      <c r="C48" s="197" t="n">
        <v>1</v>
      </c>
      <c r="D48" s="198" t="s">
        <v>132</v>
      </c>
      <c r="E48" s="199" t="s">
        <v>294</v>
      </c>
      <c r="F48" s="197" t="n">
        <v>1</v>
      </c>
      <c r="G48" s="198" t="s">
        <v>132</v>
      </c>
      <c r="H48" s="199" t="s">
        <v>294</v>
      </c>
      <c r="I48" s="207"/>
      <c r="J48" s="198"/>
      <c r="K48" s="199"/>
      <c r="L48" s="209"/>
    </row>
    <row r="49" customFormat="false" ht="12.75" hidden="false" customHeight="true" outlineLevel="0" collapsed="false">
      <c r="A49" s="195"/>
      <c r="B49" s="205"/>
      <c r="C49" s="197" t="n">
        <v>1</v>
      </c>
      <c r="D49" s="198" t="s">
        <v>132</v>
      </c>
      <c r="E49" s="199" t="s">
        <v>295</v>
      </c>
      <c r="F49" s="197" t="n">
        <v>1</v>
      </c>
      <c r="G49" s="198" t="s">
        <v>132</v>
      </c>
      <c r="H49" s="199" t="s">
        <v>295</v>
      </c>
      <c r="I49" s="207"/>
      <c r="J49" s="198"/>
      <c r="K49" s="199"/>
      <c r="L49" s="209"/>
    </row>
    <row r="50" customFormat="false" ht="12.75" hidden="false" customHeight="true" outlineLevel="0" collapsed="false">
      <c r="A50" s="195"/>
      <c r="B50" s="205"/>
      <c r="C50" s="197" t="n">
        <v>14</v>
      </c>
      <c r="D50" s="198" t="s">
        <v>132</v>
      </c>
      <c r="E50" s="199" t="s">
        <v>256</v>
      </c>
      <c r="F50" s="197" t="n">
        <v>10</v>
      </c>
      <c r="G50" s="198" t="s">
        <v>132</v>
      </c>
      <c r="H50" s="199" t="s">
        <v>256</v>
      </c>
      <c r="I50" s="207" t="n">
        <f aca="false">C50-F50</f>
        <v>4</v>
      </c>
      <c r="J50" s="198" t="s">
        <v>132</v>
      </c>
      <c r="K50" s="199" t="s">
        <v>256</v>
      </c>
      <c r="L50" s="208"/>
    </row>
    <row r="51" customFormat="false" ht="12.75" hidden="false" customHeight="true" outlineLevel="0" collapsed="false">
      <c r="A51" s="195"/>
      <c r="B51" s="205"/>
      <c r="C51" s="197" t="n">
        <v>10</v>
      </c>
      <c r="D51" s="198" t="s">
        <v>132</v>
      </c>
      <c r="E51" s="199" t="s">
        <v>296</v>
      </c>
      <c r="F51" s="197" t="n">
        <v>8</v>
      </c>
      <c r="G51" s="198" t="s">
        <v>132</v>
      </c>
      <c r="H51" s="199" t="s">
        <v>296</v>
      </c>
      <c r="I51" s="207" t="n">
        <f aca="false">C51-F51</f>
        <v>2</v>
      </c>
      <c r="J51" s="198" t="s">
        <v>132</v>
      </c>
      <c r="K51" s="199" t="s">
        <v>296</v>
      </c>
      <c r="L51" s="209"/>
    </row>
    <row r="52" customFormat="false" ht="12.75" hidden="false" customHeight="true" outlineLevel="0" collapsed="false">
      <c r="A52" s="195"/>
      <c r="B52" s="205"/>
      <c r="C52" s="197" t="n">
        <v>2</v>
      </c>
      <c r="D52" s="198" t="s">
        <v>297</v>
      </c>
      <c r="E52" s="199" t="s">
        <v>298</v>
      </c>
      <c r="F52" s="197" t="n">
        <v>1</v>
      </c>
      <c r="G52" s="198" t="s">
        <v>297</v>
      </c>
      <c r="H52" s="199" t="s">
        <v>298</v>
      </c>
      <c r="I52" s="207" t="n">
        <f aca="false">C52-F52</f>
        <v>1</v>
      </c>
      <c r="J52" s="198" t="s">
        <v>297</v>
      </c>
      <c r="K52" s="199" t="s">
        <v>298</v>
      </c>
      <c r="L52" s="209"/>
    </row>
    <row r="53" customFormat="false" ht="12" hidden="false" customHeight="true" outlineLevel="0" collapsed="false">
      <c r="A53" s="195"/>
      <c r="B53" s="205"/>
      <c r="C53" s="197" t="n">
        <v>1</v>
      </c>
      <c r="D53" s="198" t="s">
        <v>297</v>
      </c>
      <c r="E53" s="199" t="s">
        <v>299</v>
      </c>
      <c r="F53" s="197" t="n">
        <v>1</v>
      </c>
      <c r="G53" s="198" t="s">
        <v>297</v>
      </c>
      <c r="H53" s="199" t="s">
        <v>299</v>
      </c>
      <c r="I53" s="207"/>
      <c r="J53" s="198"/>
      <c r="K53" s="199"/>
      <c r="L53" s="209"/>
    </row>
    <row r="54" customFormat="false" ht="12.75" hidden="false" customHeight="true" outlineLevel="0" collapsed="false">
      <c r="A54" s="195"/>
      <c r="B54" s="205"/>
      <c r="C54" s="197" t="n">
        <v>1</v>
      </c>
      <c r="D54" s="198" t="s">
        <v>132</v>
      </c>
      <c r="E54" s="199" t="s">
        <v>300</v>
      </c>
      <c r="F54" s="197" t="n">
        <v>1</v>
      </c>
      <c r="G54" s="198" t="s">
        <v>132</v>
      </c>
      <c r="H54" s="199" t="s">
        <v>300</v>
      </c>
      <c r="I54" s="207"/>
      <c r="J54" s="198"/>
      <c r="K54" s="199"/>
      <c r="L54" s="209"/>
    </row>
    <row r="55" customFormat="false" ht="12.75" hidden="false" customHeight="true" outlineLevel="0" collapsed="false">
      <c r="A55" s="195"/>
      <c r="B55" s="205"/>
      <c r="C55" s="197" t="n">
        <v>1</v>
      </c>
      <c r="D55" s="198" t="s">
        <v>132</v>
      </c>
      <c r="E55" s="199" t="s">
        <v>301</v>
      </c>
      <c r="F55" s="197" t="n">
        <v>1</v>
      </c>
      <c r="G55" s="198" t="s">
        <v>132</v>
      </c>
      <c r="H55" s="199" t="s">
        <v>301</v>
      </c>
      <c r="I55" s="207"/>
      <c r="J55" s="198"/>
      <c r="K55" s="199"/>
      <c r="L55" s="209"/>
    </row>
    <row r="56" customFormat="false" ht="12.75" hidden="false" customHeight="true" outlineLevel="0" collapsed="false">
      <c r="A56" s="195"/>
      <c r="B56" s="205"/>
      <c r="C56" s="197" t="n">
        <v>1</v>
      </c>
      <c r="D56" s="198" t="s">
        <v>132</v>
      </c>
      <c r="E56" s="199" t="s">
        <v>302</v>
      </c>
      <c r="F56" s="197" t="n">
        <v>1</v>
      </c>
      <c r="G56" s="198" t="s">
        <v>132</v>
      </c>
      <c r="H56" s="199" t="s">
        <v>302</v>
      </c>
      <c r="I56" s="207"/>
      <c r="J56" s="198"/>
      <c r="K56" s="199"/>
      <c r="L56" s="209"/>
    </row>
    <row r="57" customFormat="false" ht="12.75" hidden="false" customHeight="true" outlineLevel="0" collapsed="false">
      <c r="A57" s="195"/>
      <c r="B57" s="205"/>
      <c r="C57" s="197" t="n">
        <v>1</v>
      </c>
      <c r="D57" s="198" t="s">
        <v>253</v>
      </c>
      <c r="E57" s="199" t="s">
        <v>303</v>
      </c>
      <c r="F57" s="197" t="n">
        <v>1</v>
      </c>
      <c r="G57" s="198" t="s">
        <v>253</v>
      </c>
      <c r="H57" s="199" t="s">
        <v>303</v>
      </c>
      <c r="I57" s="207"/>
      <c r="J57" s="198"/>
      <c r="K57" s="199"/>
      <c r="L57" s="209"/>
    </row>
    <row r="58" customFormat="false" ht="12.75" hidden="false" customHeight="true" outlineLevel="0" collapsed="false">
      <c r="A58" s="195"/>
      <c r="B58" s="205"/>
      <c r="C58" s="197" t="n">
        <v>2</v>
      </c>
      <c r="D58" s="198" t="s">
        <v>132</v>
      </c>
      <c r="E58" s="199" t="s">
        <v>304</v>
      </c>
      <c r="F58" s="197" t="n">
        <v>2</v>
      </c>
      <c r="G58" s="198" t="s">
        <v>132</v>
      </c>
      <c r="H58" s="199" t="s">
        <v>304</v>
      </c>
      <c r="I58" s="207"/>
      <c r="J58" s="198"/>
      <c r="K58" s="199"/>
      <c r="L58" s="208"/>
    </row>
    <row r="59" customFormat="false" ht="14.25" hidden="false" customHeight="true" outlineLevel="0" collapsed="false">
      <c r="A59" s="195"/>
      <c r="B59" s="205"/>
      <c r="C59" s="197"/>
      <c r="D59" s="198"/>
      <c r="E59" s="199"/>
      <c r="F59" s="197"/>
      <c r="G59" s="198"/>
      <c r="H59" s="199"/>
      <c r="I59" s="207"/>
      <c r="J59" s="198"/>
      <c r="K59" s="199"/>
      <c r="L59" s="208"/>
    </row>
    <row r="60" customFormat="false" ht="12.75" hidden="false" customHeight="true" outlineLevel="0" collapsed="false">
      <c r="A60" s="195" t="n">
        <v>10</v>
      </c>
      <c r="B60" s="205" t="s">
        <v>201</v>
      </c>
      <c r="C60" s="197" t="n">
        <v>2</v>
      </c>
      <c r="D60" s="198" t="s">
        <v>132</v>
      </c>
      <c r="E60" s="199" t="s">
        <v>305</v>
      </c>
      <c r="F60" s="197" t="n">
        <v>1</v>
      </c>
      <c r="G60" s="198" t="s">
        <v>132</v>
      </c>
      <c r="H60" s="199" t="s">
        <v>305</v>
      </c>
      <c r="I60" s="212" t="n">
        <f aca="false">C60-F60</f>
        <v>1</v>
      </c>
      <c r="J60" s="198" t="s">
        <v>132</v>
      </c>
      <c r="K60" s="199" t="s">
        <v>305</v>
      </c>
      <c r="L60" s="208" t="s">
        <v>306</v>
      </c>
    </row>
    <row r="61" customFormat="false" ht="12.75" hidden="false" customHeight="true" outlineLevel="0" collapsed="false">
      <c r="A61" s="195"/>
      <c r="B61" s="205"/>
      <c r="C61" s="197" t="n">
        <v>2</v>
      </c>
      <c r="D61" s="198" t="s">
        <v>132</v>
      </c>
      <c r="E61" s="199" t="s">
        <v>307</v>
      </c>
      <c r="F61" s="197" t="n">
        <v>1</v>
      </c>
      <c r="G61" s="198" t="s">
        <v>132</v>
      </c>
      <c r="H61" s="199" t="s">
        <v>307</v>
      </c>
      <c r="I61" s="212" t="n">
        <f aca="false">C61-F61</f>
        <v>1</v>
      </c>
      <c r="J61" s="198" t="s">
        <v>132</v>
      </c>
      <c r="K61" s="199" t="s">
        <v>307</v>
      </c>
      <c r="L61" s="208"/>
    </row>
    <row r="62" customFormat="false" ht="12.75" hidden="false" customHeight="true" outlineLevel="0" collapsed="false">
      <c r="A62" s="195"/>
      <c r="B62" s="205"/>
      <c r="C62" s="197" t="n">
        <v>1</v>
      </c>
      <c r="D62" s="198" t="s">
        <v>132</v>
      </c>
      <c r="E62" s="199" t="s">
        <v>308</v>
      </c>
      <c r="F62" s="197" t="n">
        <v>1</v>
      </c>
      <c r="G62" s="198" t="s">
        <v>132</v>
      </c>
      <c r="H62" s="199" t="s">
        <v>308</v>
      </c>
      <c r="I62" s="212"/>
      <c r="J62" s="198"/>
      <c r="K62" s="199"/>
      <c r="L62" s="208"/>
    </row>
    <row r="63" customFormat="false" ht="12.75" hidden="false" customHeight="true" outlineLevel="0" collapsed="false">
      <c r="A63" s="195"/>
      <c r="B63" s="205"/>
      <c r="C63" s="197" t="n">
        <v>1</v>
      </c>
      <c r="D63" s="198" t="s">
        <v>132</v>
      </c>
      <c r="E63" s="199" t="s">
        <v>309</v>
      </c>
      <c r="F63" s="197" t="n">
        <v>1</v>
      </c>
      <c r="G63" s="198" t="s">
        <v>132</v>
      </c>
      <c r="H63" s="199" t="s">
        <v>309</v>
      </c>
      <c r="I63" s="212"/>
      <c r="J63" s="198"/>
      <c r="K63" s="199"/>
      <c r="L63" s="208"/>
    </row>
    <row r="64" customFormat="false" ht="12.75" hidden="false" customHeight="true" outlineLevel="0" collapsed="false">
      <c r="A64" s="195"/>
      <c r="B64" s="205"/>
      <c r="C64" s="197"/>
      <c r="D64" s="198"/>
      <c r="E64" s="199"/>
      <c r="F64" s="197"/>
      <c r="G64" s="198"/>
      <c r="H64" s="199"/>
      <c r="I64" s="212"/>
      <c r="J64" s="198"/>
      <c r="K64" s="199"/>
      <c r="L64" s="208"/>
    </row>
    <row r="65" customFormat="false" ht="12.75" hidden="false" customHeight="true" outlineLevel="0" collapsed="false">
      <c r="A65" s="195" t="n">
        <v>11</v>
      </c>
      <c r="B65" s="205" t="s">
        <v>201</v>
      </c>
      <c r="C65" s="197" t="n">
        <v>1</v>
      </c>
      <c r="D65" s="198" t="s">
        <v>132</v>
      </c>
      <c r="E65" s="199" t="s">
        <v>310</v>
      </c>
      <c r="F65" s="197" t="n">
        <v>1</v>
      </c>
      <c r="G65" s="198" t="s">
        <v>132</v>
      </c>
      <c r="H65" s="199" t="s">
        <v>310</v>
      </c>
      <c r="I65" s="212"/>
      <c r="J65" s="198"/>
      <c r="K65" s="199"/>
      <c r="L65" s="208" t="s">
        <v>311</v>
      </c>
    </row>
    <row r="66" customFormat="false" ht="12.75" hidden="false" customHeight="true" outlineLevel="0" collapsed="false">
      <c r="A66" s="195"/>
      <c r="B66" s="205"/>
      <c r="C66" s="197" t="n">
        <v>1</v>
      </c>
      <c r="D66" s="198" t="s">
        <v>132</v>
      </c>
      <c r="E66" s="199" t="s">
        <v>312</v>
      </c>
      <c r="F66" s="197" t="n">
        <v>1</v>
      </c>
      <c r="G66" s="198" t="s">
        <v>132</v>
      </c>
      <c r="H66" s="199" t="s">
        <v>312</v>
      </c>
      <c r="I66" s="212"/>
      <c r="J66" s="198"/>
      <c r="K66" s="199"/>
      <c r="L66" s="208"/>
    </row>
    <row r="67" customFormat="false" ht="12.75" hidden="false" customHeight="true" outlineLevel="0" collapsed="false">
      <c r="A67" s="195"/>
      <c r="B67" s="205"/>
      <c r="C67" s="197"/>
      <c r="D67" s="198"/>
      <c r="E67" s="199"/>
      <c r="F67" s="197"/>
      <c r="G67" s="198"/>
      <c r="H67" s="199"/>
      <c r="I67" s="212"/>
      <c r="J67" s="198"/>
      <c r="K67" s="199"/>
      <c r="L67" s="208"/>
    </row>
    <row r="68" customFormat="false" ht="12.75" hidden="false" customHeight="true" outlineLevel="0" collapsed="false">
      <c r="A68" s="195" t="n">
        <v>12</v>
      </c>
      <c r="B68" s="205" t="s">
        <v>313</v>
      </c>
      <c r="C68" s="197" t="n">
        <v>142</v>
      </c>
      <c r="D68" s="198" t="s">
        <v>314</v>
      </c>
      <c r="E68" s="199" t="s">
        <v>315</v>
      </c>
      <c r="F68" s="197" t="n">
        <v>133</v>
      </c>
      <c r="G68" s="198" t="s">
        <v>314</v>
      </c>
      <c r="H68" s="199" t="s">
        <v>315</v>
      </c>
      <c r="I68" s="212" t="n">
        <f aca="false">C68-F68</f>
        <v>9</v>
      </c>
      <c r="J68" s="198" t="s">
        <v>314</v>
      </c>
      <c r="K68" s="199" t="s">
        <v>315</v>
      </c>
      <c r="L68" s="208" t="s">
        <v>316</v>
      </c>
    </row>
    <row r="69" customFormat="false" ht="12.75" hidden="false" customHeight="true" outlineLevel="0" collapsed="false">
      <c r="A69" s="195"/>
      <c r="B69" s="135"/>
      <c r="C69" s="197" t="n">
        <v>142</v>
      </c>
      <c r="D69" s="198" t="s">
        <v>132</v>
      </c>
      <c r="E69" s="199" t="s">
        <v>317</v>
      </c>
      <c r="F69" s="197" t="n">
        <v>133</v>
      </c>
      <c r="G69" s="198" t="s">
        <v>132</v>
      </c>
      <c r="H69" s="199" t="s">
        <v>317</v>
      </c>
      <c r="I69" s="212" t="n">
        <f aca="false">C69-F69</f>
        <v>9</v>
      </c>
      <c r="J69" s="198" t="s">
        <v>132</v>
      </c>
      <c r="K69" s="199" t="s">
        <v>317</v>
      </c>
      <c r="L69" s="135"/>
    </row>
    <row r="70" customFormat="false" ht="12.75" hidden="false" customHeight="true" outlineLevel="0" collapsed="false">
      <c r="A70" s="195"/>
      <c r="B70" s="205"/>
      <c r="C70" s="197" t="n">
        <v>142</v>
      </c>
      <c r="D70" s="198" t="s">
        <v>132</v>
      </c>
      <c r="E70" s="199" t="s">
        <v>318</v>
      </c>
      <c r="F70" s="197" t="n">
        <v>133</v>
      </c>
      <c r="G70" s="198" t="s">
        <v>132</v>
      </c>
      <c r="H70" s="199" t="s">
        <v>318</v>
      </c>
      <c r="I70" s="212" t="n">
        <f aca="false">C70-F70</f>
        <v>9</v>
      </c>
      <c r="J70" s="198" t="s">
        <v>132</v>
      </c>
      <c r="K70" s="199" t="s">
        <v>318</v>
      </c>
      <c r="L70" s="208"/>
    </row>
    <row r="71" customFormat="false" ht="12.75" hidden="false" customHeight="true" outlineLevel="0" collapsed="false">
      <c r="A71" s="195"/>
      <c r="B71" s="205"/>
      <c r="C71" s="197" t="n">
        <v>142</v>
      </c>
      <c r="D71" s="198" t="s">
        <v>132</v>
      </c>
      <c r="E71" s="199" t="s">
        <v>319</v>
      </c>
      <c r="F71" s="197" t="n">
        <v>133</v>
      </c>
      <c r="G71" s="198" t="s">
        <v>132</v>
      </c>
      <c r="H71" s="199" t="s">
        <v>319</v>
      </c>
      <c r="I71" s="212" t="n">
        <f aca="false">C71-F71</f>
        <v>9</v>
      </c>
      <c r="J71" s="198" t="s">
        <v>132</v>
      </c>
      <c r="K71" s="199" t="s">
        <v>319</v>
      </c>
      <c r="L71" s="208"/>
    </row>
    <row r="72" customFormat="false" ht="12.75" hidden="false" customHeight="true" outlineLevel="0" collapsed="false">
      <c r="A72" s="195"/>
      <c r="B72" s="205"/>
      <c r="C72" s="197" t="n">
        <v>142</v>
      </c>
      <c r="D72" s="198" t="s">
        <v>132</v>
      </c>
      <c r="E72" s="199" t="s">
        <v>320</v>
      </c>
      <c r="F72" s="197" t="n">
        <v>133</v>
      </c>
      <c r="G72" s="198" t="s">
        <v>132</v>
      </c>
      <c r="H72" s="199" t="s">
        <v>320</v>
      </c>
      <c r="I72" s="212" t="n">
        <f aca="false">C72-F72</f>
        <v>9</v>
      </c>
      <c r="J72" s="198" t="s">
        <v>132</v>
      </c>
      <c r="K72" s="199" t="s">
        <v>320</v>
      </c>
      <c r="L72" s="208"/>
    </row>
    <row r="73" customFormat="false" ht="12.75" hidden="false" customHeight="true" outlineLevel="0" collapsed="false">
      <c r="A73" s="195"/>
      <c r="B73" s="205"/>
      <c r="C73" s="197" t="n">
        <v>142</v>
      </c>
      <c r="D73" s="198" t="s">
        <v>321</v>
      </c>
      <c r="E73" s="199" t="s">
        <v>322</v>
      </c>
      <c r="F73" s="197" t="n">
        <v>133</v>
      </c>
      <c r="G73" s="198" t="s">
        <v>321</v>
      </c>
      <c r="H73" s="199" t="s">
        <v>322</v>
      </c>
      <c r="I73" s="212" t="n">
        <f aca="false">C73-F73</f>
        <v>9</v>
      </c>
      <c r="J73" s="198" t="s">
        <v>321</v>
      </c>
      <c r="K73" s="199" t="s">
        <v>322</v>
      </c>
      <c r="L73" s="208"/>
    </row>
    <row r="74" customFormat="false" ht="12.75" hidden="false" customHeight="true" outlineLevel="0" collapsed="false">
      <c r="A74" s="195"/>
      <c r="B74" s="205"/>
      <c r="C74" s="197" t="n">
        <v>142</v>
      </c>
      <c r="D74" s="198" t="s">
        <v>321</v>
      </c>
      <c r="E74" s="199" t="s">
        <v>323</v>
      </c>
      <c r="F74" s="197" t="n">
        <v>133</v>
      </c>
      <c r="G74" s="198" t="s">
        <v>321</v>
      </c>
      <c r="H74" s="199" t="s">
        <v>323</v>
      </c>
      <c r="I74" s="212" t="n">
        <f aca="false">C74-F74</f>
        <v>9</v>
      </c>
      <c r="J74" s="198" t="s">
        <v>321</v>
      </c>
      <c r="K74" s="199" t="s">
        <v>323</v>
      </c>
      <c r="L74" s="208"/>
    </row>
    <row r="75" customFormat="false" ht="12.75" hidden="false" customHeight="true" outlineLevel="0" collapsed="false">
      <c r="A75" s="195"/>
      <c r="B75" s="205"/>
      <c r="C75" s="197" t="n">
        <v>142</v>
      </c>
      <c r="D75" s="198" t="s">
        <v>321</v>
      </c>
      <c r="E75" s="199" t="s">
        <v>324</v>
      </c>
      <c r="F75" s="197" t="n">
        <v>133</v>
      </c>
      <c r="G75" s="198" t="s">
        <v>321</v>
      </c>
      <c r="H75" s="199" t="s">
        <v>324</v>
      </c>
      <c r="I75" s="212" t="n">
        <f aca="false">C75-F75</f>
        <v>9</v>
      </c>
      <c r="J75" s="198" t="s">
        <v>321</v>
      </c>
      <c r="K75" s="199" t="s">
        <v>324</v>
      </c>
      <c r="L75" s="208"/>
    </row>
    <row r="76" customFormat="false" ht="12.75" hidden="false" customHeight="true" outlineLevel="0" collapsed="false">
      <c r="A76" s="195"/>
      <c r="B76" s="205"/>
      <c r="C76" s="197" t="n">
        <v>5</v>
      </c>
      <c r="D76" s="198" t="s">
        <v>132</v>
      </c>
      <c r="E76" s="199" t="s">
        <v>325</v>
      </c>
      <c r="F76" s="197" t="n">
        <v>5</v>
      </c>
      <c r="G76" s="198" t="s">
        <v>132</v>
      </c>
      <c r="H76" s="199" t="s">
        <v>325</v>
      </c>
      <c r="I76" s="212"/>
      <c r="J76" s="198"/>
      <c r="K76" s="199"/>
      <c r="L76" s="208"/>
    </row>
    <row r="77" customFormat="false" ht="12.75" hidden="false" customHeight="true" outlineLevel="0" collapsed="false">
      <c r="A77" s="195"/>
      <c r="B77" s="205"/>
      <c r="C77" s="197" t="n">
        <v>142</v>
      </c>
      <c r="D77" s="198" t="s">
        <v>132</v>
      </c>
      <c r="E77" s="199" t="s">
        <v>326</v>
      </c>
      <c r="F77" s="197" t="n">
        <v>133</v>
      </c>
      <c r="G77" s="198" t="s">
        <v>132</v>
      </c>
      <c r="H77" s="199" t="s">
        <v>326</v>
      </c>
      <c r="I77" s="212" t="n">
        <f aca="false">C77-F77</f>
        <v>9</v>
      </c>
      <c r="J77" s="198" t="s">
        <v>132</v>
      </c>
      <c r="K77" s="199" t="s">
        <v>326</v>
      </c>
      <c r="L77" s="208"/>
    </row>
    <row r="78" customFormat="false" ht="12.75" hidden="false" customHeight="true" outlineLevel="0" collapsed="false">
      <c r="A78" s="195"/>
      <c r="B78" s="205"/>
      <c r="C78" s="197" t="n">
        <v>142</v>
      </c>
      <c r="D78" s="198" t="s">
        <v>314</v>
      </c>
      <c r="E78" s="199" t="s">
        <v>327</v>
      </c>
      <c r="F78" s="197" t="n">
        <v>133</v>
      </c>
      <c r="G78" s="198" t="s">
        <v>314</v>
      </c>
      <c r="H78" s="199" t="s">
        <v>327</v>
      </c>
      <c r="I78" s="212" t="n">
        <f aca="false">C78-F78</f>
        <v>9</v>
      </c>
      <c r="J78" s="198" t="s">
        <v>314</v>
      </c>
      <c r="K78" s="199" t="s">
        <v>327</v>
      </c>
      <c r="L78" s="208"/>
    </row>
    <row r="79" customFormat="false" ht="12.75" hidden="false" customHeight="true" outlineLevel="0" collapsed="false">
      <c r="A79" s="195"/>
      <c r="B79" s="205"/>
      <c r="C79" s="197" t="n">
        <v>142</v>
      </c>
      <c r="D79" s="198" t="s">
        <v>132</v>
      </c>
      <c r="E79" s="199" t="s">
        <v>328</v>
      </c>
      <c r="F79" s="197" t="n">
        <v>133</v>
      </c>
      <c r="G79" s="198" t="s">
        <v>132</v>
      </c>
      <c r="H79" s="199" t="s">
        <v>328</v>
      </c>
      <c r="I79" s="212" t="n">
        <f aca="false">C79-F79</f>
        <v>9</v>
      </c>
      <c r="J79" s="198" t="s">
        <v>132</v>
      </c>
      <c r="K79" s="199" t="s">
        <v>328</v>
      </c>
      <c r="L79" s="208"/>
    </row>
    <row r="80" customFormat="false" ht="12.75" hidden="false" customHeight="true" outlineLevel="0" collapsed="false">
      <c r="A80" s="195"/>
      <c r="B80" s="205"/>
      <c r="C80" s="197" t="n">
        <v>142</v>
      </c>
      <c r="D80" s="198" t="s">
        <v>132</v>
      </c>
      <c r="E80" s="199" t="s">
        <v>329</v>
      </c>
      <c r="F80" s="197" t="n">
        <v>133</v>
      </c>
      <c r="G80" s="198" t="s">
        <v>132</v>
      </c>
      <c r="H80" s="199" t="s">
        <v>329</v>
      </c>
      <c r="I80" s="212" t="n">
        <f aca="false">C80-F80</f>
        <v>9</v>
      </c>
      <c r="J80" s="198" t="s">
        <v>132</v>
      </c>
      <c r="K80" s="199" t="s">
        <v>329</v>
      </c>
      <c r="L80" s="208"/>
    </row>
    <row r="81" customFormat="false" ht="12.75" hidden="false" customHeight="true" outlineLevel="0" collapsed="false">
      <c r="A81" s="195"/>
      <c r="B81" s="205"/>
      <c r="C81" s="197" t="n">
        <v>5</v>
      </c>
      <c r="D81" s="198" t="s">
        <v>314</v>
      </c>
      <c r="E81" s="199" t="s">
        <v>330</v>
      </c>
      <c r="F81" s="197" t="n">
        <v>5</v>
      </c>
      <c r="G81" s="198" t="s">
        <v>314</v>
      </c>
      <c r="H81" s="199" t="s">
        <v>330</v>
      </c>
      <c r="I81" s="212"/>
      <c r="J81" s="198"/>
      <c r="K81" s="199"/>
      <c r="L81" s="208"/>
    </row>
    <row r="82" customFormat="false" ht="12.75" hidden="false" customHeight="true" outlineLevel="0" collapsed="false">
      <c r="A82" s="195"/>
      <c r="B82" s="205"/>
      <c r="C82" s="197" t="n">
        <v>122</v>
      </c>
      <c r="D82" s="198" t="s">
        <v>132</v>
      </c>
      <c r="E82" s="199" t="s">
        <v>331</v>
      </c>
      <c r="F82" s="197" t="n">
        <v>118</v>
      </c>
      <c r="G82" s="198" t="s">
        <v>132</v>
      </c>
      <c r="H82" s="199" t="s">
        <v>331</v>
      </c>
      <c r="I82" s="212" t="n">
        <f aca="false">C82-F82</f>
        <v>4</v>
      </c>
      <c r="J82" s="198" t="s">
        <v>132</v>
      </c>
      <c r="K82" s="199" t="s">
        <v>331</v>
      </c>
      <c r="L82" s="208"/>
    </row>
    <row r="83" customFormat="false" ht="12.75" hidden="false" customHeight="true" outlineLevel="0" collapsed="false">
      <c r="A83" s="195"/>
      <c r="B83" s="205"/>
      <c r="C83" s="197"/>
      <c r="D83" s="198"/>
      <c r="E83" s="199"/>
      <c r="F83" s="197"/>
      <c r="G83" s="198"/>
      <c r="H83" s="199"/>
      <c r="I83" s="212"/>
      <c r="J83" s="198"/>
      <c r="K83" s="199"/>
      <c r="L83" s="208"/>
    </row>
    <row r="84" customFormat="false" ht="12.75" hidden="false" customHeight="true" outlineLevel="0" collapsed="false">
      <c r="A84" s="195" t="n">
        <v>13</v>
      </c>
      <c r="B84" s="205" t="s">
        <v>313</v>
      </c>
      <c r="C84" s="197" t="n">
        <v>8040</v>
      </c>
      <c r="D84" s="198" t="s">
        <v>132</v>
      </c>
      <c r="E84" s="199" t="s">
        <v>332</v>
      </c>
      <c r="F84" s="197" t="n">
        <v>8040</v>
      </c>
      <c r="G84" s="198" t="s">
        <v>132</v>
      </c>
      <c r="H84" s="199" t="s">
        <v>332</v>
      </c>
      <c r="I84" s="212"/>
      <c r="J84" s="198"/>
      <c r="K84" s="199"/>
      <c r="L84" s="208" t="s">
        <v>333</v>
      </c>
    </row>
    <row r="85" customFormat="false" ht="12.75" hidden="false" customHeight="true" outlineLevel="0" collapsed="false">
      <c r="A85" s="195"/>
      <c r="B85" s="205"/>
      <c r="C85" s="197" t="n">
        <v>320</v>
      </c>
      <c r="D85" s="198" t="s">
        <v>132</v>
      </c>
      <c r="E85" s="199" t="s">
        <v>334</v>
      </c>
      <c r="F85" s="197" t="n">
        <v>320</v>
      </c>
      <c r="G85" s="198" t="s">
        <v>132</v>
      </c>
      <c r="H85" s="199" t="s">
        <v>334</v>
      </c>
      <c r="I85" s="212"/>
      <c r="J85" s="198"/>
      <c r="K85" s="199"/>
      <c r="L85" s="208"/>
    </row>
    <row r="86" customFormat="false" ht="12.75" hidden="false" customHeight="true" outlineLevel="0" collapsed="false">
      <c r="A86" s="195"/>
      <c r="B86" s="205"/>
      <c r="C86" s="197"/>
      <c r="D86" s="198"/>
      <c r="E86" s="199"/>
      <c r="F86" s="197"/>
      <c r="G86" s="198"/>
      <c r="H86" s="199"/>
      <c r="I86" s="212"/>
      <c r="J86" s="198"/>
      <c r="K86" s="199"/>
      <c r="L86" s="208"/>
    </row>
    <row r="87" customFormat="false" ht="12.75" hidden="false" customHeight="true" outlineLevel="0" collapsed="false">
      <c r="A87" s="195" t="n">
        <v>14</v>
      </c>
      <c r="B87" s="205" t="s">
        <v>335</v>
      </c>
      <c r="C87" s="197" t="n">
        <v>8</v>
      </c>
      <c r="D87" s="198" t="s">
        <v>132</v>
      </c>
      <c r="E87" s="199" t="s">
        <v>336</v>
      </c>
      <c r="F87" s="197" t="n">
        <v>3</v>
      </c>
      <c r="G87" s="198" t="s">
        <v>132</v>
      </c>
      <c r="H87" s="199" t="s">
        <v>336</v>
      </c>
      <c r="I87" s="212" t="n">
        <f aca="false">C87-F87</f>
        <v>5</v>
      </c>
      <c r="J87" s="198" t="s">
        <v>132</v>
      </c>
      <c r="K87" s="199" t="s">
        <v>336</v>
      </c>
      <c r="L87" s="208" t="s">
        <v>311</v>
      </c>
    </row>
    <row r="88" customFormat="false" ht="12.75" hidden="false" customHeight="true" outlineLevel="0" collapsed="false">
      <c r="A88" s="195"/>
      <c r="B88" s="205"/>
      <c r="C88" s="197"/>
      <c r="D88" s="198"/>
      <c r="E88" s="199"/>
      <c r="F88" s="197"/>
      <c r="G88" s="198"/>
      <c r="H88" s="199"/>
      <c r="I88" s="212"/>
      <c r="J88" s="198"/>
      <c r="K88" s="199"/>
      <c r="L88" s="208"/>
    </row>
    <row r="89" customFormat="false" ht="12.75" hidden="false" customHeight="true" outlineLevel="0" collapsed="false">
      <c r="A89" s="195" t="n">
        <v>15</v>
      </c>
      <c r="B89" s="205" t="s">
        <v>335</v>
      </c>
      <c r="C89" s="197" t="n">
        <v>80</v>
      </c>
      <c r="D89" s="198" t="s">
        <v>132</v>
      </c>
      <c r="E89" s="199" t="s">
        <v>337</v>
      </c>
      <c r="F89" s="197" t="n">
        <v>80</v>
      </c>
      <c r="G89" s="198" t="s">
        <v>132</v>
      </c>
      <c r="H89" s="199" t="s">
        <v>337</v>
      </c>
      <c r="I89" s="212"/>
      <c r="J89" s="198"/>
      <c r="K89" s="199"/>
      <c r="L89" s="213" t="s">
        <v>338</v>
      </c>
    </row>
    <row r="90" customFormat="false" ht="12.75" hidden="false" customHeight="true" outlineLevel="0" collapsed="false">
      <c r="A90" s="195"/>
      <c r="B90" s="205"/>
      <c r="C90" s="197" t="n">
        <v>10</v>
      </c>
      <c r="D90" s="198" t="s">
        <v>297</v>
      </c>
      <c r="E90" s="199" t="s">
        <v>339</v>
      </c>
      <c r="F90" s="197" t="n">
        <v>10</v>
      </c>
      <c r="G90" s="198" t="s">
        <v>297</v>
      </c>
      <c r="H90" s="199" t="s">
        <v>339</v>
      </c>
      <c r="I90" s="212"/>
      <c r="J90" s="198"/>
      <c r="K90" s="199"/>
      <c r="L90" s="213"/>
    </row>
    <row r="91" customFormat="false" ht="12.75" hidden="false" customHeight="true" outlineLevel="0" collapsed="false">
      <c r="A91" s="195"/>
      <c r="B91" s="205"/>
      <c r="C91" s="197" t="n">
        <v>1</v>
      </c>
      <c r="D91" s="198" t="s">
        <v>132</v>
      </c>
      <c r="E91" s="199" t="s">
        <v>340</v>
      </c>
      <c r="F91" s="197" t="n">
        <v>1</v>
      </c>
      <c r="G91" s="198" t="s">
        <v>132</v>
      </c>
      <c r="H91" s="199" t="s">
        <v>340</v>
      </c>
      <c r="I91" s="212"/>
      <c r="J91" s="198"/>
      <c r="K91" s="199"/>
      <c r="L91" s="208"/>
    </row>
    <row r="92" customFormat="false" ht="12.75" hidden="false" customHeight="true" outlineLevel="0" collapsed="false">
      <c r="A92" s="195"/>
      <c r="B92" s="205"/>
      <c r="C92" s="197"/>
      <c r="D92" s="198"/>
      <c r="E92" s="199"/>
      <c r="F92" s="197"/>
      <c r="G92" s="198"/>
      <c r="H92" s="199"/>
      <c r="I92" s="212"/>
      <c r="J92" s="198"/>
      <c r="K92" s="199"/>
      <c r="L92" s="208"/>
    </row>
    <row r="93" customFormat="false" ht="12.75" hidden="false" customHeight="true" outlineLevel="0" collapsed="false">
      <c r="A93" s="195" t="n">
        <v>16</v>
      </c>
      <c r="B93" s="205" t="s">
        <v>335</v>
      </c>
      <c r="C93" s="197" t="n">
        <v>3</v>
      </c>
      <c r="D93" s="198" t="s">
        <v>132</v>
      </c>
      <c r="E93" s="199" t="s">
        <v>341</v>
      </c>
      <c r="F93" s="197" t="n">
        <v>3</v>
      </c>
      <c r="G93" s="198" t="s">
        <v>132</v>
      </c>
      <c r="H93" s="199" t="s">
        <v>341</v>
      </c>
      <c r="I93" s="212"/>
      <c r="J93" s="198"/>
      <c r="K93" s="199"/>
      <c r="L93" s="213" t="s">
        <v>338</v>
      </c>
    </row>
    <row r="94" customFormat="false" ht="12.75" hidden="false" customHeight="true" outlineLevel="0" collapsed="false">
      <c r="A94" s="195"/>
      <c r="B94" s="205"/>
      <c r="C94" s="197" t="n">
        <v>80</v>
      </c>
      <c r="D94" s="198" t="s">
        <v>132</v>
      </c>
      <c r="E94" s="199" t="s">
        <v>342</v>
      </c>
      <c r="F94" s="197" t="n">
        <v>80</v>
      </c>
      <c r="G94" s="198" t="s">
        <v>132</v>
      </c>
      <c r="H94" s="199" t="s">
        <v>342</v>
      </c>
      <c r="I94" s="212"/>
      <c r="J94" s="198"/>
      <c r="K94" s="199"/>
      <c r="L94" s="213"/>
    </row>
    <row r="95" customFormat="false" ht="12.75" hidden="false" customHeight="true" outlineLevel="0" collapsed="false">
      <c r="A95" s="195"/>
      <c r="B95" s="205"/>
      <c r="C95" s="197"/>
      <c r="D95" s="198"/>
      <c r="E95" s="199"/>
      <c r="F95" s="197"/>
      <c r="G95" s="198"/>
      <c r="H95" s="199"/>
      <c r="I95" s="212"/>
      <c r="J95" s="198"/>
      <c r="K95" s="199"/>
      <c r="L95" s="208"/>
    </row>
    <row r="96" customFormat="false" ht="12.75" hidden="false" customHeight="true" outlineLevel="0" collapsed="false">
      <c r="A96" s="195" t="n">
        <v>17</v>
      </c>
      <c r="B96" s="205" t="s">
        <v>335</v>
      </c>
      <c r="C96" s="197" t="n">
        <v>6</v>
      </c>
      <c r="D96" s="198" t="s">
        <v>343</v>
      </c>
      <c r="E96" s="199" t="s">
        <v>344</v>
      </c>
      <c r="F96" s="197" t="n">
        <v>6</v>
      </c>
      <c r="G96" s="198" t="s">
        <v>343</v>
      </c>
      <c r="H96" s="199" t="s">
        <v>344</v>
      </c>
      <c r="I96" s="212"/>
      <c r="J96" s="198"/>
      <c r="K96" s="199"/>
      <c r="L96" s="213" t="s">
        <v>338</v>
      </c>
    </row>
    <row r="97" customFormat="false" ht="12.75" hidden="false" customHeight="true" outlineLevel="0" collapsed="false">
      <c r="A97" s="195"/>
      <c r="B97" s="205"/>
      <c r="C97" s="197"/>
      <c r="D97" s="198"/>
      <c r="E97" s="199"/>
      <c r="F97" s="197"/>
      <c r="G97" s="198"/>
      <c r="H97" s="199"/>
      <c r="I97" s="212"/>
      <c r="J97" s="198"/>
      <c r="K97" s="199"/>
      <c r="L97" s="213"/>
    </row>
    <row r="98" customFormat="false" ht="12.75" hidden="false" customHeight="true" outlineLevel="0" collapsed="false">
      <c r="A98" s="195" t="n">
        <v>18</v>
      </c>
      <c r="B98" s="205" t="s">
        <v>345</v>
      </c>
      <c r="C98" s="197" t="n">
        <v>20</v>
      </c>
      <c r="D98" s="198" t="s">
        <v>132</v>
      </c>
      <c r="E98" s="199" t="s">
        <v>346</v>
      </c>
      <c r="F98" s="197" t="n">
        <v>20</v>
      </c>
      <c r="G98" s="198" t="s">
        <v>132</v>
      </c>
      <c r="H98" s="199" t="s">
        <v>346</v>
      </c>
      <c r="I98" s="212"/>
      <c r="J98" s="198"/>
      <c r="K98" s="199"/>
      <c r="L98" s="208" t="s">
        <v>347</v>
      </c>
    </row>
    <row r="99" customFormat="false" ht="12.75" hidden="false" customHeight="true" outlineLevel="0" collapsed="false">
      <c r="A99" s="195"/>
      <c r="B99" s="205"/>
      <c r="C99" s="197"/>
      <c r="D99" s="198"/>
      <c r="E99" s="199"/>
      <c r="F99" s="197"/>
      <c r="G99" s="198"/>
      <c r="H99" s="199"/>
      <c r="I99" s="212"/>
      <c r="J99" s="198"/>
      <c r="K99" s="199"/>
      <c r="L99" s="208"/>
    </row>
    <row r="100" customFormat="false" ht="12.75" hidden="false" customHeight="true" outlineLevel="0" collapsed="false">
      <c r="A100" s="195" t="n">
        <v>19</v>
      </c>
      <c r="B100" s="205" t="s">
        <v>348</v>
      </c>
      <c r="C100" s="197" t="n">
        <v>10</v>
      </c>
      <c r="D100" s="198" t="s">
        <v>250</v>
      </c>
      <c r="E100" s="199" t="s">
        <v>251</v>
      </c>
      <c r="F100" s="197" t="n">
        <v>5</v>
      </c>
      <c r="G100" s="198" t="s">
        <v>250</v>
      </c>
      <c r="H100" s="199" t="s">
        <v>251</v>
      </c>
      <c r="I100" s="212" t="n">
        <f aca="false">C100-F100</f>
        <v>5</v>
      </c>
      <c r="J100" s="198" t="s">
        <v>250</v>
      </c>
      <c r="K100" s="199" t="s">
        <v>251</v>
      </c>
      <c r="L100" s="208" t="s">
        <v>311</v>
      </c>
    </row>
    <row r="101" customFormat="false" ht="12.75" hidden="false" customHeight="true" outlineLevel="0" collapsed="false">
      <c r="A101" s="195"/>
      <c r="B101" s="135"/>
      <c r="C101" s="197" t="n">
        <v>2</v>
      </c>
      <c r="D101" s="198" t="s">
        <v>132</v>
      </c>
      <c r="E101" s="199" t="s">
        <v>349</v>
      </c>
      <c r="F101" s="197" t="n">
        <v>2</v>
      </c>
      <c r="G101" s="198" t="s">
        <v>132</v>
      </c>
      <c r="H101" s="199" t="s">
        <v>349</v>
      </c>
      <c r="I101" s="212"/>
      <c r="J101" s="198"/>
      <c r="K101" s="199"/>
      <c r="L101" s="208"/>
    </row>
    <row r="102" customFormat="false" ht="12.75" hidden="false" customHeight="true" outlineLevel="0" collapsed="false">
      <c r="A102" s="195"/>
      <c r="B102" s="205"/>
      <c r="C102" s="197" t="n">
        <v>2</v>
      </c>
      <c r="D102" s="198" t="s">
        <v>350</v>
      </c>
      <c r="E102" s="199" t="s">
        <v>351</v>
      </c>
      <c r="F102" s="197" t="n">
        <v>2</v>
      </c>
      <c r="G102" s="198" t="s">
        <v>350</v>
      </c>
      <c r="H102" s="199" t="s">
        <v>351</v>
      </c>
      <c r="I102" s="212"/>
      <c r="J102" s="198"/>
      <c r="K102" s="199"/>
      <c r="L102" s="208"/>
    </row>
    <row r="103" customFormat="false" ht="12.75" hidden="false" customHeight="true" outlineLevel="0" collapsed="false">
      <c r="A103" s="195"/>
      <c r="B103" s="205"/>
      <c r="C103" s="197" t="n">
        <v>3</v>
      </c>
      <c r="D103" s="198" t="s">
        <v>132</v>
      </c>
      <c r="E103" s="199" t="s">
        <v>352</v>
      </c>
      <c r="F103" s="197" t="n">
        <v>2</v>
      </c>
      <c r="G103" s="198" t="s">
        <v>132</v>
      </c>
      <c r="H103" s="199" t="s">
        <v>352</v>
      </c>
      <c r="I103" s="212" t="n">
        <f aca="false">C103-F103</f>
        <v>1</v>
      </c>
      <c r="J103" s="198" t="s">
        <v>132</v>
      </c>
      <c r="K103" s="199" t="s">
        <v>352</v>
      </c>
      <c r="L103" s="208"/>
    </row>
    <row r="104" customFormat="false" ht="12.75" hidden="false" customHeight="true" outlineLevel="0" collapsed="false">
      <c r="A104" s="195"/>
      <c r="B104" s="205"/>
      <c r="C104" s="197" t="n">
        <v>3</v>
      </c>
      <c r="D104" s="198" t="s">
        <v>353</v>
      </c>
      <c r="E104" s="199" t="s">
        <v>354</v>
      </c>
      <c r="F104" s="197" t="n">
        <v>2</v>
      </c>
      <c r="G104" s="198" t="s">
        <v>353</v>
      </c>
      <c r="H104" s="199" t="s">
        <v>354</v>
      </c>
      <c r="I104" s="212" t="n">
        <f aca="false">C104-F104</f>
        <v>1</v>
      </c>
      <c r="J104" s="198" t="s">
        <v>353</v>
      </c>
      <c r="K104" s="199" t="s">
        <v>354</v>
      </c>
      <c r="L104" s="208"/>
    </row>
    <row r="105" customFormat="false" ht="12.75" hidden="false" customHeight="true" outlineLevel="0" collapsed="false">
      <c r="A105" s="195"/>
      <c r="B105" s="205"/>
      <c r="C105" s="197" t="n">
        <v>2</v>
      </c>
      <c r="D105" s="198" t="s">
        <v>250</v>
      </c>
      <c r="E105" s="199" t="s">
        <v>355</v>
      </c>
      <c r="F105" s="197" t="n">
        <v>1</v>
      </c>
      <c r="G105" s="198" t="s">
        <v>250</v>
      </c>
      <c r="H105" s="199" t="s">
        <v>355</v>
      </c>
      <c r="I105" s="212" t="n">
        <f aca="false">C105-F105</f>
        <v>1</v>
      </c>
      <c r="J105" s="198" t="s">
        <v>250</v>
      </c>
      <c r="K105" s="199" t="s">
        <v>355</v>
      </c>
      <c r="L105" s="208"/>
    </row>
    <row r="106" customFormat="false" ht="12.75" hidden="false" customHeight="true" outlineLevel="0" collapsed="false">
      <c r="A106" s="195"/>
      <c r="B106" s="205"/>
      <c r="C106" s="197" t="n">
        <v>5</v>
      </c>
      <c r="D106" s="198" t="s">
        <v>132</v>
      </c>
      <c r="E106" s="199" t="s">
        <v>356</v>
      </c>
      <c r="F106" s="197" t="n">
        <v>5</v>
      </c>
      <c r="G106" s="198" t="s">
        <v>132</v>
      </c>
      <c r="H106" s="199" t="s">
        <v>356</v>
      </c>
      <c r="I106" s="212"/>
      <c r="J106" s="198"/>
      <c r="K106" s="199"/>
      <c r="L106" s="208"/>
    </row>
    <row r="107" customFormat="false" ht="12.75" hidden="false" customHeight="true" outlineLevel="0" collapsed="false">
      <c r="A107" s="195"/>
      <c r="B107" s="205"/>
      <c r="C107" s="197"/>
      <c r="D107" s="198"/>
      <c r="E107" s="199"/>
      <c r="F107" s="197"/>
      <c r="G107" s="198"/>
      <c r="H107" s="199"/>
      <c r="I107" s="212"/>
      <c r="J107" s="198"/>
      <c r="K107" s="199"/>
      <c r="L107" s="208"/>
    </row>
    <row r="108" customFormat="false" ht="12.75" hidden="false" customHeight="true" outlineLevel="0" collapsed="false">
      <c r="A108" s="195" t="n">
        <v>20</v>
      </c>
      <c r="B108" s="205" t="s">
        <v>357</v>
      </c>
      <c r="C108" s="197" t="n">
        <v>1</v>
      </c>
      <c r="D108" s="198" t="s">
        <v>265</v>
      </c>
      <c r="E108" s="199" t="s">
        <v>358</v>
      </c>
      <c r="F108" s="197" t="n">
        <v>1</v>
      </c>
      <c r="G108" s="198" t="s">
        <v>265</v>
      </c>
      <c r="H108" s="199" t="s">
        <v>358</v>
      </c>
      <c r="I108" s="212"/>
      <c r="J108" s="198"/>
      <c r="K108" s="199"/>
      <c r="L108" s="208"/>
    </row>
    <row r="109" customFormat="false" ht="12.75" hidden="false" customHeight="true" outlineLevel="0" collapsed="false">
      <c r="A109" s="195"/>
      <c r="B109" s="205"/>
      <c r="C109" s="197"/>
      <c r="D109" s="198"/>
      <c r="E109" s="199"/>
      <c r="F109" s="197"/>
      <c r="G109" s="198"/>
      <c r="H109" s="199"/>
      <c r="I109" s="212"/>
      <c r="J109" s="198"/>
      <c r="K109" s="199"/>
      <c r="L109" s="208"/>
    </row>
    <row r="110" customFormat="false" ht="12.75" hidden="false" customHeight="true" outlineLevel="0" collapsed="false">
      <c r="A110" s="195" t="n">
        <v>21</v>
      </c>
      <c r="B110" s="205" t="s">
        <v>357</v>
      </c>
      <c r="C110" s="197" t="n">
        <v>1</v>
      </c>
      <c r="D110" s="198" t="s">
        <v>132</v>
      </c>
      <c r="E110" s="199" t="s">
        <v>277</v>
      </c>
      <c r="F110" s="197" t="n">
        <v>1</v>
      </c>
      <c r="G110" s="198" t="s">
        <v>132</v>
      </c>
      <c r="H110" s="199" t="s">
        <v>277</v>
      </c>
      <c r="I110" s="212"/>
      <c r="J110" s="198"/>
      <c r="K110" s="199"/>
      <c r="L110" s="208"/>
    </row>
    <row r="111" customFormat="false" ht="12.75" hidden="false" customHeight="true" outlineLevel="0" collapsed="false">
      <c r="A111" s="195"/>
      <c r="B111" s="205"/>
      <c r="C111" s="197" t="n">
        <v>1</v>
      </c>
      <c r="D111" s="198" t="s">
        <v>132</v>
      </c>
      <c r="E111" s="199" t="s">
        <v>278</v>
      </c>
      <c r="F111" s="197" t="n">
        <v>1</v>
      </c>
      <c r="G111" s="198" t="s">
        <v>132</v>
      </c>
      <c r="H111" s="199" t="s">
        <v>278</v>
      </c>
      <c r="I111" s="212"/>
      <c r="J111" s="198"/>
      <c r="K111" s="199"/>
      <c r="L111" s="208"/>
    </row>
    <row r="112" customFormat="false" ht="12.75" hidden="false" customHeight="true" outlineLevel="0" collapsed="false">
      <c r="A112" s="195"/>
      <c r="B112" s="205"/>
      <c r="C112" s="197" t="n">
        <v>1</v>
      </c>
      <c r="D112" s="198" t="s">
        <v>132</v>
      </c>
      <c r="E112" s="199" t="s">
        <v>359</v>
      </c>
      <c r="F112" s="197" t="n">
        <v>1</v>
      </c>
      <c r="G112" s="198" t="s">
        <v>132</v>
      </c>
      <c r="H112" s="199" t="s">
        <v>359</v>
      </c>
      <c r="I112" s="212"/>
      <c r="J112" s="198"/>
      <c r="K112" s="199"/>
      <c r="L112" s="208"/>
    </row>
    <row r="113" customFormat="false" ht="12.75" hidden="false" customHeight="true" outlineLevel="0" collapsed="false">
      <c r="A113" s="195"/>
      <c r="B113" s="205"/>
      <c r="C113" s="197"/>
      <c r="D113" s="198"/>
      <c r="E113" s="199"/>
      <c r="F113" s="197"/>
      <c r="G113" s="198"/>
      <c r="H113" s="199"/>
      <c r="I113" s="212"/>
      <c r="J113" s="198"/>
      <c r="K113" s="199"/>
      <c r="L113" s="208"/>
    </row>
    <row r="114" customFormat="false" ht="12.75" hidden="false" customHeight="true" outlineLevel="0" collapsed="false">
      <c r="A114" s="195"/>
      <c r="B114" s="205" t="s">
        <v>360</v>
      </c>
      <c r="C114" s="197" t="n">
        <v>1</v>
      </c>
      <c r="D114" s="198" t="s">
        <v>281</v>
      </c>
      <c r="E114" s="199" t="s">
        <v>361</v>
      </c>
      <c r="F114" s="197" t="n">
        <v>1</v>
      </c>
      <c r="G114" s="198" t="s">
        <v>281</v>
      </c>
      <c r="H114" s="199" t="s">
        <v>361</v>
      </c>
      <c r="I114" s="212"/>
      <c r="J114" s="198"/>
      <c r="K114" s="199"/>
      <c r="L114" s="208"/>
    </row>
    <row r="115" customFormat="false" ht="12.75" hidden="false" customHeight="true" outlineLevel="0" collapsed="false">
      <c r="A115" s="195"/>
      <c r="B115" s="205"/>
      <c r="C115" s="197"/>
      <c r="D115" s="198"/>
      <c r="E115" s="199"/>
      <c r="F115" s="197"/>
      <c r="G115" s="198"/>
      <c r="H115" s="199"/>
      <c r="I115" s="212"/>
      <c r="J115" s="198"/>
      <c r="K115" s="199"/>
      <c r="L115" s="208"/>
    </row>
    <row r="116" customFormat="false" ht="12.75" hidden="false" customHeight="true" outlineLevel="0" collapsed="false">
      <c r="A116" s="195"/>
      <c r="B116" s="205" t="s">
        <v>205</v>
      </c>
      <c r="C116" s="197" t="n">
        <v>5</v>
      </c>
      <c r="D116" s="198" t="s">
        <v>132</v>
      </c>
      <c r="E116" s="199" t="s">
        <v>362</v>
      </c>
      <c r="F116" s="197" t="n">
        <v>5</v>
      </c>
      <c r="G116" s="198" t="s">
        <v>132</v>
      </c>
      <c r="H116" s="199" t="s">
        <v>362</v>
      </c>
      <c r="I116" s="212"/>
      <c r="J116" s="198"/>
      <c r="K116" s="199"/>
      <c r="L116" s="208"/>
    </row>
    <row r="117" customFormat="false" ht="12.75" hidden="false" customHeight="true" outlineLevel="0" collapsed="false">
      <c r="A117" s="195"/>
      <c r="B117" s="205"/>
      <c r="C117" s="197"/>
      <c r="D117" s="198"/>
      <c r="E117" s="199"/>
      <c r="F117" s="197"/>
      <c r="G117" s="198"/>
      <c r="H117" s="199"/>
      <c r="I117" s="212"/>
      <c r="J117" s="198"/>
      <c r="K117" s="199"/>
      <c r="L117" s="208"/>
    </row>
    <row r="118" customFormat="false" ht="12.75" hidden="false" customHeight="true" outlineLevel="0" collapsed="false">
      <c r="A118" s="195"/>
      <c r="B118" s="205" t="s">
        <v>363</v>
      </c>
      <c r="C118" s="197" t="n">
        <v>10</v>
      </c>
      <c r="D118" s="198" t="s">
        <v>132</v>
      </c>
      <c r="E118" s="199" t="s">
        <v>364</v>
      </c>
      <c r="F118" s="197" t="n">
        <v>5</v>
      </c>
      <c r="G118" s="198" t="s">
        <v>132</v>
      </c>
      <c r="H118" s="199" t="s">
        <v>364</v>
      </c>
      <c r="I118" s="212" t="n">
        <f aca="false">C118-F118</f>
        <v>5</v>
      </c>
      <c r="J118" s="198" t="s">
        <v>132</v>
      </c>
      <c r="K118" s="199" t="s">
        <v>364</v>
      </c>
      <c r="L118" s="208"/>
    </row>
    <row r="119" customFormat="false" ht="12.75" hidden="false" customHeight="true" outlineLevel="0" collapsed="false">
      <c r="A119" s="195"/>
      <c r="B119" s="205"/>
      <c r="C119" s="197" t="n">
        <v>5</v>
      </c>
      <c r="D119" s="198" t="s">
        <v>132</v>
      </c>
      <c r="E119" s="199" t="s">
        <v>362</v>
      </c>
      <c r="F119" s="197" t="n">
        <v>3</v>
      </c>
      <c r="G119" s="198" t="s">
        <v>132</v>
      </c>
      <c r="H119" s="199" t="s">
        <v>362</v>
      </c>
      <c r="I119" s="212" t="n">
        <f aca="false">C119-F119</f>
        <v>2</v>
      </c>
      <c r="J119" s="198" t="s">
        <v>132</v>
      </c>
      <c r="K119" s="199" t="s">
        <v>362</v>
      </c>
      <c r="L119" s="208"/>
    </row>
    <row r="120" customFormat="false" ht="12.75" hidden="false" customHeight="true" outlineLevel="0" collapsed="false">
      <c r="A120" s="195"/>
      <c r="B120" s="205"/>
      <c r="C120" s="197"/>
      <c r="D120" s="198"/>
      <c r="E120" s="199"/>
      <c r="F120" s="207"/>
      <c r="G120" s="211"/>
      <c r="H120" s="199"/>
      <c r="I120" s="212"/>
      <c r="J120" s="211"/>
      <c r="K120" s="199"/>
      <c r="L120" s="208"/>
    </row>
    <row r="121" customFormat="false" ht="12.75" hidden="false" customHeight="true" outlineLevel="0" collapsed="false">
      <c r="A121" s="195"/>
      <c r="B121" s="205" t="s">
        <v>363</v>
      </c>
      <c r="C121" s="197" t="n">
        <v>6</v>
      </c>
      <c r="D121" s="198" t="s">
        <v>132</v>
      </c>
      <c r="E121" s="199" t="s">
        <v>364</v>
      </c>
      <c r="F121" s="197" t="n">
        <v>6</v>
      </c>
      <c r="G121" s="198" t="s">
        <v>132</v>
      </c>
      <c r="H121" s="199" t="s">
        <v>364</v>
      </c>
      <c r="I121" s="212"/>
      <c r="J121" s="198"/>
      <c r="K121" s="199"/>
      <c r="L121" s="208"/>
    </row>
    <row r="122" customFormat="false" ht="12.75" hidden="false" customHeight="true" outlineLevel="0" collapsed="false">
      <c r="A122" s="195"/>
      <c r="B122" s="205"/>
      <c r="C122" s="197" t="n">
        <v>2</v>
      </c>
      <c r="D122" s="198" t="s">
        <v>132</v>
      </c>
      <c r="E122" s="199" t="s">
        <v>362</v>
      </c>
      <c r="F122" s="197" t="n">
        <v>2</v>
      </c>
      <c r="G122" s="198" t="s">
        <v>132</v>
      </c>
      <c r="H122" s="199" t="s">
        <v>362</v>
      </c>
      <c r="I122" s="212"/>
      <c r="J122" s="198"/>
      <c r="K122" s="199"/>
      <c r="L122" s="208"/>
    </row>
    <row r="123" customFormat="false" ht="12.75" hidden="false" customHeight="true" outlineLevel="0" collapsed="false">
      <c r="A123" s="195"/>
      <c r="B123" s="205"/>
      <c r="C123" s="197"/>
      <c r="D123" s="198"/>
      <c r="E123" s="199"/>
      <c r="F123" s="197"/>
      <c r="G123" s="198"/>
      <c r="H123" s="199"/>
      <c r="I123" s="212"/>
      <c r="J123" s="198"/>
      <c r="K123" s="199"/>
      <c r="L123" s="208"/>
    </row>
    <row r="124" customFormat="false" ht="12.75" hidden="false" customHeight="true" outlineLevel="0" collapsed="false">
      <c r="A124" s="195"/>
      <c r="B124" s="205" t="s">
        <v>363</v>
      </c>
      <c r="C124" s="197"/>
      <c r="D124" s="198"/>
      <c r="E124" s="199"/>
      <c r="F124" s="197" t="n">
        <v>5</v>
      </c>
      <c r="G124" s="198" t="s">
        <v>132</v>
      </c>
      <c r="H124" s="199" t="s">
        <v>365</v>
      </c>
      <c r="I124" s="212"/>
      <c r="J124" s="198"/>
      <c r="K124" s="199"/>
      <c r="L124" s="208"/>
    </row>
    <row r="125" customFormat="false" ht="12.75" hidden="false" customHeight="true" outlineLevel="0" collapsed="false">
      <c r="A125" s="195"/>
      <c r="B125" s="205"/>
      <c r="C125" s="197"/>
      <c r="D125" s="198"/>
      <c r="E125" s="199"/>
      <c r="F125" s="197" t="n">
        <v>5</v>
      </c>
      <c r="G125" s="198" t="s">
        <v>132</v>
      </c>
      <c r="H125" s="199" t="s">
        <v>366</v>
      </c>
      <c r="I125" s="212"/>
      <c r="J125" s="198"/>
      <c r="K125" s="199"/>
      <c r="L125" s="208"/>
    </row>
    <row r="126" customFormat="false" ht="12.75" hidden="false" customHeight="true" outlineLevel="0" collapsed="false">
      <c r="A126" s="195"/>
      <c r="B126" s="205"/>
      <c r="C126" s="197"/>
      <c r="D126" s="198"/>
      <c r="E126" s="199"/>
      <c r="F126" s="207"/>
      <c r="G126" s="211"/>
      <c r="H126" s="214"/>
      <c r="I126" s="212"/>
      <c r="J126" s="198"/>
      <c r="K126" s="199"/>
      <c r="L126" s="208"/>
    </row>
    <row r="127" customFormat="false" ht="12.75" hidden="false" customHeight="true" outlineLevel="0" collapsed="false">
      <c r="A127" s="195"/>
      <c r="B127" s="205" t="s">
        <v>363</v>
      </c>
      <c r="C127" s="197"/>
      <c r="D127" s="198"/>
      <c r="E127" s="199"/>
      <c r="F127" s="197" t="n">
        <v>3</v>
      </c>
      <c r="G127" s="198" t="s">
        <v>132</v>
      </c>
      <c r="H127" s="199" t="s">
        <v>366</v>
      </c>
      <c r="I127" s="212"/>
      <c r="J127" s="198"/>
      <c r="K127" s="199"/>
      <c r="L127" s="208"/>
    </row>
    <row r="128" customFormat="false" ht="12.75" hidden="false" customHeight="true" outlineLevel="0" collapsed="false">
      <c r="A128" s="195"/>
      <c r="B128" s="205"/>
      <c r="C128" s="197"/>
      <c r="D128" s="198"/>
      <c r="E128" s="199"/>
      <c r="F128" s="197" t="n">
        <v>5</v>
      </c>
      <c r="G128" s="198" t="s">
        <v>132</v>
      </c>
      <c r="H128" s="199" t="s">
        <v>365</v>
      </c>
      <c r="I128" s="212"/>
      <c r="J128" s="198"/>
      <c r="K128" s="199"/>
      <c r="L128" s="208"/>
    </row>
    <row r="129" customFormat="false" ht="12.75" hidden="false" customHeight="true" outlineLevel="0" collapsed="false">
      <c r="A129" s="195"/>
      <c r="B129" s="205"/>
      <c r="C129" s="197"/>
      <c r="D129" s="198"/>
      <c r="E129" s="199"/>
      <c r="F129" s="197"/>
      <c r="G129" s="198"/>
      <c r="H129" s="199"/>
      <c r="I129" s="212"/>
      <c r="J129" s="198"/>
      <c r="K129" s="199"/>
      <c r="L129" s="208"/>
    </row>
    <row r="130" customFormat="false" ht="12.75" hidden="false" customHeight="true" outlineLevel="0" collapsed="false">
      <c r="A130" s="195"/>
      <c r="B130" s="205" t="s">
        <v>363</v>
      </c>
      <c r="C130" s="197"/>
      <c r="D130" s="198"/>
      <c r="E130" s="199"/>
      <c r="F130" s="207" t="n">
        <v>1</v>
      </c>
      <c r="G130" s="211" t="s">
        <v>132</v>
      </c>
      <c r="H130" s="199" t="s">
        <v>367</v>
      </c>
      <c r="I130" s="212"/>
      <c r="J130" s="198"/>
      <c r="K130" s="199"/>
      <c r="L130" s="208"/>
    </row>
    <row r="131" customFormat="false" ht="12.75" hidden="false" customHeight="true" outlineLevel="0" collapsed="false">
      <c r="A131" s="195"/>
      <c r="B131" s="205"/>
      <c r="C131" s="197"/>
      <c r="D131" s="198"/>
      <c r="E131" s="199"/>
      <c r="F131" s="207" t="n">
        <v>1</v>
      </c>
      <c r="G131" s="211" t="s">
        <v>132</v>
      </c>
      <c r="H131" s="199" t="s">
        <v>368</v>
      </c>
      <c r="I131" s="212"/>
      <c r="J131" s="198"/>
      <c r="K131" s="199"/>
      <c r="L131" s="208"/>
    </row>
    <row r="132" customFormat="false" ht="12.75" hidden="false" customHeight="true" outlineLevel="0" collapsed="false">
      <c r="A132" s="195"/>
      <c r="B132" s="205"/>
      <c r="C132" s="197"/>
      <c r="D132" s="198"/>
      <c r="E132" s="199"/>
      <c r="F132" s="207" t="n">
        <v>1</v>
      </c>
      <c r="G132" s="211" t="s">
        <v>132</v>
      </c>
      <c r="H132" s="199" t="s">
        <v>369</v>
      </c>
      <c r="I132" s="212"/>
      <c r="J132" s="198"/>
      <c r="K132" s="199"/>
      <c r="L132" s="208"/>
    </row>
    <row r="133" customFormat="false" ht="12.75" hidden="false" customHeight="true" outlineLevel="0" collapsed="false">
      <c r="A133" s="195"/>
      <c r="B133" s="205"/>
      <c r="C133" s="197"/>
      <c r="D133" s="198"/>
      <c r="E133" s="199"/>
      <c r="F133" s="207" t="n">
        <v>1</v>
      </c>
      <c r="G133" s="211" t="s">
        <v>132</v>
      </c>
      <c r="H133" s="199" t="s">
        <v>370</v>
      </c>
      <c r="I133" s="212"/>
      <c r="J133" s="198"/>
      <c r="K133" s="199"/>
      <c r="L133" s="208"/>
    </row>
    <row r="134" customFormat="false" ht="12.75" hidden="false" customHeight="true" outlineLevel="0" collapsed="false">
      <c r="A134" s="195"/>
      <c r="B134" s="205"/>
      <c r="C134" s="197"/>
      <c r="D134" s="198"/>
      <c r="E134" s="199"/>
      <c r="F134" s="197" t="n">
        <v>1</v>
      </c>
      <c r="G134" s="211" t="s">
        <v>132</v>
      </c>
      <c r="H134" s="199" t="s">
        <v>371</v>
      </c>
      <c r="I134" s="212"/>
      <c r="J134" s="198"/>
      <c r="K134" s="199"/>
      <c r="L134" s="208"/>
    </row>
    <row r="135" customFormat="false" ht="12.75" hidden="false" customHeight="true" outlineLevel="0" collapsed="false">
      <c r="A135" s="195"/>
      <c r="B135" s="205"/>
      <c r="C135" s="197"/>
      <c r="D135" s="198"/>
      <c r="E135" s="199"/>
      <c r="F135" s="197"/>
      <c r="G135" s="198"/>
      <c r="H135" s="199"/>
      <c r="I135" s="212"/>
      <c r="J135" s="198"/>
      <c r="K135" s="199"/>
      <c r="L135" s="208"/>
    </row>
    <row r="136" customFormat="false" ht="12.75" hidden="false" customHeight="true" outlineLevel="0" collapsed="false">
      <c r="A136" s="195"/>
      <c r="B136" s="205" t="s">
        <v>363</v>
      </c>
      <c r="C136" s="197"/>
      <c r="D136" s="198"/>
      <c r="E136" s="199"/>
      <c r="F136" s="207" t="n">
        <v>10</v>
      </c>
      <c r="G136" s="211" t="s">
        <v>132</v>
      </c>
      <c r="H136" s="199" t="s">
        <v>366</v>
      </c>
      <c r="I136" s="212"/>
      <c r="J136" s="198"/>
      <c r="K136" s="199"/>
      <c r="L136" s="208"/>
    </row>
    <row r="137" customFormat="false" ht="12.75" hidden="false" customHeight="true" outlineLevel="0" collapsed="false">
      <c r="A137" s="195"/>
      <c r="B137" s="205"/>
      <c r="C137" s="197"/>
      <c r="D137" s="198"/>
      <c r="E137" s="199"/>
      <c r="F137" s="207" t="n">
        <v>5</v>
      </c>
      <c r="G137" s="211" t="s">
        <v>132</v>
      </c>
      <c r="H137" s="199" t="s">
        <v>365</v>
      </c>
      <c r="I137" s="212"/>
      <c r="J137" s="198"/>
      <c r="K137" s="199"/>
      <c r="L137" s="208"/>
    </row>
    <row r="138" customFormat="false" ht="12.75" hidden="false" customHeight="true" outlineLevel="0" collapsed="false">
      <c r="A138" s="195"/>
      <c r="B138" s="205"/>
      <c r="C138" s="197"/>
      <c r="D138" s="198"/>
      <c r="E138" s="199"/>
      <c r="F138" s="207"/>
      <c r="G138" s="211"/>
      <c r="H138" s="199"/>
      <c r="I138" s="212"/>
      <c r="J138" s="198"/>
      <c r="K138" s="199"/>
      <c r="L138" s="208"/>
    </row>
    <row r="139" customFormat="false" ht="12.75" hidden="false" customHeight="true" outlineLevel="0" collapsed="false">
      <c r="A139" s="195"/>
      <c r="B139" s="205" t="s">
        <v>363</v>
      </c>
      <c r="C139" s="197"/>
      <c r="D139" s="198"/>
      <c r="E139" s="199"/>
      <c r="F139" s="207" t="n">
        <v>5</v>
      </c>
      <c r="G139" s="211" t="s">
        <v>132</v>
      </c>
      <c r="H139" s="199" t="s">
        <v>251</v>
      </c>
      <c r="I139" s="212"/>
      <c r="J139" s="198"/>
      <c r="K139" s="199"/>
      <c r="L139" s="208"/>
    </row>
    <row r="140" customFormat="false" ht="12.75" hidden="false" customHeight="true" outlineLevel="0" collapsed="false">
      <c r="A140" s="195"/>
      <c r="B140" s="205"/>
      <c r="C140" s="197"/>
      <c r="D140" s="198"/>
      <c r="E140" s="199"/>
      <c r="F140" s="197" t="n">
        <v>5</v>
      </c>
      <c r="G140" s="198" t="s">
        <v>132</v>
      </c>
      <c r="H140" s="199" t="s">
        <v>291</v>
      </c>
      <c r="I140" s="212"/>
      <c r="J140" s="198"/>
      <c r="K140" s="199"/>
      <c r="L140" s="208"/>
    </row>
    <row r="141" customFormat="false" ht="12.75" hidden="false" customHeight="true" outlineLevel="0" collapsed="false">
      <c r="A141" s="195"/>
      <c r="B141" s="205"/>
      <c r="C141" s="197"/>
      <c r="D141" s="198"/>
      <c r="E141" s="199"/>
      <c r="F141" s="197" t="n">
        <v>1</v>
      </c>
      <c r="G141" s="198" t="s">
        <v>132</v>
      </c>
      <c r="H141" s="199" t="s">
        <v>351</v>
      </c>
      <c r="I141" s="212"/>
      <c r="J141" s="198"/>
      <c r="K141" s="199"/>
      <c r="L141" s="208"/>
    </row>
    <row r="142" customFormat="false" ht="12.75" hidden="false" customHeight="true" outlineLevel="0" collapsed="false">
      <c r="A142" s="195"/>
      <c r="B142" s="205"/>
      <c r="C142" s="197"/>
      <c r="D142" s="198"/>
      <c r="E142" s="199"/>
      <c r="F142" s="197" t="n">
        <v>1</v>
      </c>
      <c r="G142" s="198" t="s">
        <v>132</v>
      </c>
      <c r="H142" s="199" t="s">
        <v>372</v>
      </c>
      <c r="I142" s="212"/>
      <c r="J142" s="198"/>
      <c r="K142" s="199"/>
      <c r="L142" s="208"/>
    </row>
    <row r="143" customFormat="false" ht="12.75" hidden="false" customHeight="true" outlineLevel="0" collapsed="false">
      <c r="A143" s="215"/>
      <c r="B143" s="216"/>
      <c r="C143" s="217"/>
      <c r="D143" s="218"/>
      <c r="E143" s="219"/>
      <c r="F143" s="217"/>
      <c r="G143" s="218"/>
      <c r="H143" s="219"/>
      <c r="I143" s="220"/>
      <c r="J143" s="218"/>
      <c r="K143" s="219"/>
      <c r="L143" s="221"/>
    </row>
    <row r="144" customFormat="false" ht="12.75" hidden="false" customHeight="true" outlineLevel="0" collapsed="false">
      <c r="A144" s="222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</row>
    <row r="145" customFormat="false" ht="17.2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1" t="s">
        <v>25</v>
      </c>
      <c r="J145" s="111"/>
      <c r="K145" s="111"/>
      <c r="L145" s="111"/>
    </row>
    <row r="146" customFormat="false" ht="11.2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</row>
    <row r="147" customFormat="false" ht="12.75" hidden="false" customHeight="false" outlineLevel="0" collapsed="false">
      <c r="A147" s="114"/>
      <c r="B147" s="111" t="s">
        <v>26</v>
      </c>
      <c r="C147" s="111"/>
      <c r="D147" s="111"/>
      <c r="E147" s="111"/>
      <c r="F147" s="114"/>
      <c r="G147" s="114"/>
      <c r="H147" s="114"/>
      <c r="I147" s="111" t="s">
        <v>28</v>
      </c>
      <c r="J147" s="111"/>
      <c r="K147" s="111"/>
      <c r="L147" s="111"/>
    </row>
    <row r="148" customFormat="false" ht="12.75" hidden="false" customHeight="false" outlineLevel="0" collapsed="false">
      <c r="A148" s="114"/>
      <c r="B148" s="111" t="s">
        <v>27</v>
      </c>
      <c r="C148" s="111"/>
      <c r="D148" s="111"/>
      <c r="E148" s="111"/>
      <c r="F148" s="114"/>
      <c r="G148" s="114"/>
      <c r="H148" s="114"/>
      <c r="I148" s="114"/>
      <c r="J148" s="114"/>
      <c r="K148" s="114"/>
      <c r="L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</row>
    <row r="152" customFormat="false" ht="12.75" hidden="false" customHeight="false" outlineLevel="0" collapsed="false">
      <c r="A152" s="114"/>
      <c r="B152" s="121" t="s">
        <v>29</v>
      </c>
      <c r="C152" s="121"/>
      <c r="D152" s="121"/>
      <c r="E152" s="121"/>
      <c r="F152" s="114"/>
      <c r="G152" s="114"/>
      <c r="H152" s="114"/>
      <c r="I152" s="121" t="s">
        <v>30</v>
      </c>
      <c r="J152" s="121"/>
      <c r="K152" s="121"/>
      <c r="L152" s="121"/>
    </row>
    <row r="153" customFormat="false" ht="12.75" hidden="false" customHeight="false" outlineLevel="0" collapsed="false">
      <c r="A153" s="114"/>
      <c r="B153" s="111" t="s">
        <v>31</v>
      </c>
      <c r="C153" s="111"/>
      <c r="D153" s="111"/>
      <c r="E153" s="111"/>
      <c r="F153" s="114"/>
      <c r="G153" s="114"/>
      <c r="H153" s="114"/>
      <c r="I153" s="111" t="s">
        <v>32</v>
      </c>
      <c r="J153" s="111"/>
      <c r="K153" s="111"/>
      <c r="L153" s="111"/>
    </row>
  </sheetData>
  <mergeCells count="18">
    <mergeCell ref="A4:L4"/>
    <mergeCell ref="C6:E6"/>
    <mergeCell ref="F6:H6"/>
    <mergeCell ref="I6:K6"/>
    <mergeCell ref="C7:E7"/>
    <mergeCell ref="F7:H7"/>
    <mergeCell ref="I7:K7"/>
    <mergeCell ref="L89:L90"/>
    <mergeCell ref="L93:L94"/>
    <mergeCell ref="L96:L97"/>
    <mergeCell ref="I145:L145"/>
    <mergeCell ref="B147:E147"/>
    <mergeCell ref="I147:L147"/>
    <mergeCell ref="B148:E148"/>
    <mergeCell ref="B152:E152"/>
    <mergeCell ref="I152:L152"/>
    <mergeCell ref="B153:E153"/>
    <mergeCell ref="I153:L153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6" customFormat="true" ht="12.75" hidden="false" customHeight="false" outlineLevel="0" collapsed="false"/>
    <row r="3" customFormat="false" ht="15" hidden="false" customHeight="false" outlineLevel="0" collapsed="false">
      <c r="A3" s="143"/>
      <c r="B3" s="164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3"/>
      <c r="B4" s="164"/>
      <c r="C4" s="143"/>
      <c r="D4" s="143"/>
      <c r="E4" s="143"/>
      <c r="F4" s="143"/>
      <c r="G4" s="143"/>
      <c r="H4" s="143"/>
      <c r="I4" s="143"/>
      <c r="J4" s="143"/>
    </row>
    <row r="5" customFormat="false" ht="15" hidden="false" customHeight="false" outlineLevel="0" collapsed="false">
      <c r="A5" s="143"/>
      <c r="B5" s="164"/>
      <c r="C5" s="143"/>
      <c r="D5" s="143"/>
      <c r="E5" s="143"/>
      <c r="F5" s="143"/>
      <c r="G5" s="143"/>
      <c r="H5" s="143"/>
      <c r="I5" s="143"/>
      <c r="J5" s="143"/>
    </row>
    <row r="6" customFormat="false" ht="15" hidden="false" customHeight="false" outlineLevel="0" collapsed="false">
      <c r="A6" s="143"/>
      <c r="B6" s="164"/>
      <c r="C6" s="143"/>
      <c r="D6" s="143"/>
      <c r="E6" s="143"/>
      <c r="F6" s="143"/>
      <c r="G6" s="143"/>
      <c r="H6" s="143"/>
      <c r="I6" s="143"/>
      <c r="J6" s="143"/>
    </row>
    <row r="7" customFormat="false" ht="15.75" hidden="false" customHeight="false" outlineLevel="0" collapsed="false">
      <c r="A7" s="143"/>
      <c r="B7" s="164"/>
      <c r="C7" s="143"/>
      <c r="D7" s="143"/>
      <c r="E7" s="143"/>
      <c r="F7" s="143"/>
      <c r="G7" s="143"/>
      <c r="H7" s="143"/>
      <c r="I7" s="143"/>
      <c r="J7" s="143"/>
    </row>
    <row r="8" customFormat="false" ht="15.75" hidden="false" customHeight="false" outlineLevel="0" collapsed="false">
      <c r="A8" s="223"/>
      <c r="B8" s="224"/>
      <c r="C8" s="223"/>
      <c r="D8" s="223"/>
      <c r="E8" s="223"/>
      <c r="F8" s="223"/>
      <c r="G8" s="223"/>
      <c r="H8" s="223"/>
      <c r="I8" s="223"/>
      <c r="J8" s="223"/>
    </row>
    <row r="9" customFormat="false" ht="15" hidden="false" customHeight="true" outlineLevel="0" collapsed="false">
      <c r="A9" s="2" t="s">
        <v>373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25"/>
      <c r="B10" s="225"/>
      <c r="C10" s="225"/>
      <c r="D10" s="225"/>
      <c r="E10" s="225"/>
      <c r="F10" s="225"/>
      <c r="G10" s="225"/>
      <c r="H10" s="225"/>
      <c r="I10" s="225"/>
      <c r="J10" s="225"/>
    </row>
    <row r="11" customFormat="false" ht="15" hidden="false" customHeight="false" outlineLevel="0" collapsed="false">
      <c r="A11" s="143"/>
      <c r="B11" s="164"/>
      <c r="C11" s="143"/>
      <c r="D11" s="143"/>
      <c r="E11" s="143"/>
      <c r="F11" s="143"/>
      <c r="H11" s="143"/>
      <c r="I11" s="143" t="s">
        <v>25</v>
      </c>
      <c r="J11" s="143"/>
    </row>
    <row r="12" customFormat="false" ht="15" hidden="false" customHeight="false" outlineLevel="0" collapsed="false">
      <c r="A12" s="143" t="s">
        <v>157</v>
      </c>
      <c r="B12" s="164" t="s">
        <v>241</v>
      </c>
      <c r="C12" s="143" t="s">
        <v>374</v>
      </c>
      <c r="D12" s="143"/>
      <c r="E12" s="143"/>
      <c r="F12" s="143"/>
      <c r="H12" s="143"/>
      <c r="I12" s="143" t="s">
        <v>375</v>
      </c>
      <c r="J12" s="143"/>
    </row>
    <row r="13" customFormat="false" ht="15" hidden="false" customHeight="false" outlineLevel="0" collapsed="false">
      <c r="A13" s="143" t="s">
        <v>376</v>
      </c>
      <c r="B13" s="164" t="s">
        <v>241</v>
      </c>
      <c r="C13" s="143" t="s">
        <v>377</v>
      </c>
      <c r="D13" s="143"/>
      <c r="E13" s="143"/>
      <c r="F13" s="143"/>
      <c r="H13" s="226" t="s">
        <v>378</v>
      </c>
      <c r="I13" s="143" t="s">
        <v>379</v>
      </c>
      <c r="J13" s="143"/>
    </row>
    <row r="14" customFormat="false" ht="15" hidden="false" customHeight="false" outlineLevel="0" collapsed="false">
      <c r="A14" s="143" t="s">
        <v>380</v>
      </c>
      <c r="B14" s="164" t="s">
        <v>241</v>
      </c>
      <c r="C14" s="227" t="s">
        <v>381</v>
      </c>
      <c r="D14" s="227"/>
      <c r="E14" s="227"/>
      <c r="F14" s="143"/>
      <c r="H14" s="143"/>
      <c r="I14" s="143" t="s">
        <v>382</v>
      </c>
      <c r="J14" s="143"/>
    </row>
    <row r="15" customFormat="false" ht="15" hidden="false" customHeight="false" outlineLevel="0" collapsed="false">
      <c r="A15" s="143"/>
      <c r="B15" s="164"/>
      <c r="C15" s="143"/>
      <c r="D15" s="143"/>
      <c r="E15" s="143"/>
      <c r="F15" s="143"/>
      <c r="H15" s="143"/>
      <c r="I15" s="143" t="s">
        <v>138</v>
      </c>
      <c r="J15" s="143"/>
    </row>
    <row r="16" customFormat="false" ht="15" hidden="false" customHeight="false" outlineLevel="0" collapsed="false">
      <c r="A16" s="143"/>
      <c r="B16" s="164"/>
      <c r="C16" s="143"/>
      <c r="D16" s="143"/>
      <c r="E16" s="143"/>
      <c r="F16" s="143"/>
      <c r="H16" s="226" t="s">
        <v>383</v>
      </c>
      <c r="I16" s="143"/>
      <c r="J16" s="143"/>
    </row>
    <row r="17" customFormat="false" ht="15" hidden="false" customHeight="false" outlineLevel="0" collapsed="false">
      <c r="A17" s="143"/>
      <c r="B17" s="164"/>
      <c r="C17" s="143"/>
      <c r="D17" s="143"/>
      <c r="E17" s="143"/>
      <c r="F17" s="143"/>
      <c r="H17" s="228"/>
      <c r="I17" s="228" t="s">
        <v>243</v>
      </c>
      <c r="J17" s="228"/>
    </row>
    <row r="18" customFormat="false" ht="15" hidden="false" customHeight="false" outlineLevel="0" collapsed="false">
      <c r="A18" s="143"/>
      <c r="B18" s="164"/>
      <c r="C18" s="143"/>
      <c r="D18" s="143"/>
      <c r="E18" s="143"/>
      <c r="F18" s="143"/>
      <c r="G18" s="143"/>
      <c r="H18" s="143"/>
      <c r="I18" s="143"/>
      <c r="J18" s="143"/>
    </row>
    <row r="19" customFormat="false" ht="15" hidden="false" customHeight="false" outlineLevel="0" collapsed="false">
      <c r="A19" s="143"/>
      <c r="B19" s="164"/>
      <c r="C19" s="143"/>
      <c r="D19" s="143"/>
      <c r="E19" s="143"/>
      <c r="F19" s="143"/>
      <c r="G19" s="143"/>
      <c r="H19" s="143"/>
      <c r="I19" s="143"/>
      <c r="J19" s="143"/>
    </row>
    <row r="20" customFormat="false" ht="15" hidden="false" customHeight="false" outlineLevel="0" collapsed="false">
      <c r="A20" s="143"/>
      <c r="B20" s="164"/>
      <c r="C20" s="143" t="s">
        <v>384</v>
      </c>
      <c r="D20" s="143"/>
      <c r="E20" s="143"/>
      <c r="F20" s="143"/>
      <c r="G20" s="143"/>
      <c r="H20" s="143"/>
      <c r="I20" s="143"/>
      <c r="J20" s="143"/>
    </row>
    <row r="21" customFormat="false" ht="15" hidden="false" customHeight="false" outlineLevel="0" collapsed="false">
      <c r="A21" s="143"/>
      <c r="B21" s="164"/>
      <c r="C21" s="143" t="s">
        <v>385</v>
      </c>
      <c r="D21" s="143"/>
      <c r="E21" s="143"/>
      <c r="F21" s="143"/>
      <c r="G21" s="143"/>
      <c r="H21" s="143"/>
      <c r="I21" s="143"/>
      <c r="J21" s="143"/>
    </row>
    <row r="22" customFormat="false" ht="15" hidden="false" customHeight="false" outlineLevel="0" collapsed="false">
      <c r="A22" s="143"/>
      <c r="B22" s="164"/>
      <c r="C22" s="143"/>
      <c r="D22" s="143"/>
      <c r="E22" s="143"/>
      <c r="F22" s="143"/>
      <c r="G22" s="143"/>
      <c r="H22" s="143"/>
      <c r="I22" s="143"/>
      <c r="J22" s="143"/>
    </row>
    <row r="23" customFormat="false" ht="15" hidden="false" customHeight="false" outlineLevel="0" collapsed="false">
      <c r="A23" s="143"/>
      <c r="B23" s="164" t="s">
        <v>386</v>
      </c>
      <c r="C23" s="143" t="s">
        <v>387</v>
      </c>
      <c r="D23" s="143"/>
      <c r="E23" s="143"/>
      <c r="F23" s="143"/>
      <c r="G23" s="143"/>
      <c r="H23" s="143"/>
      <c r="I23" s="143"/>
      <c r="J23" s="143"/>
    </row>
    <row r="24" customFormat="false" ht="15" hidden="false" customHeight="false" outlineLevel="0" collapsed="false">
      <c r="A24" s="143"/>
      <c r="B24" s="164"/>
      <c r="C24" s="164" t="n">
        <v>1</v>
      </c>
      <c r="D24" s="143" t="s">
        <v>388</v>
      </c>
      <c r="E24" s="143"/>
      <c r="F24" s="143"/>
      <c r="G24" s="143"/>
      <c r="H24" s="143"/>
      <c r="I24" s="143"/>
      <c r="J24" s="143"/>
    </row>
    <row r="25" customFormat="false" ht="15" hidden="false" customHeight="false" outlineLevel="0" collapsed="false">
      <c r="A25" s="143"/>
      <c r="B25" s="164"/>
      <c r="C25" s="164"/>
      <c r="D25" s="143"/>
      <c r="E25" s="143" t="s">
        <v>389</v>
      </c>
      <c r="F25" s="143"/>
      <c r="G25" s="143"/>
      <c r="H25" s="163"/>
      <c r="I25" s="229" t="s">
        <v>390</v>
      </c>
      <c r="J25" s="230" t="n">
        <f aca="false">'LAP MUTASI BRNG'!N190</f>
        <v>1278930597</v>
      </c>
    </row>
    <row r="26" customFormat="false" ht="15" hidden="false" customHeight="false" outlineLevel="0" collapsed="false">
      <c r="A26" s="143"/>
      <c r="B26" s="164"/>
      <c r="C26" s="164"/>
      <c r="D26" s="143"/>
      <c r="E26" s="143" t="s">
        <v>391</v>
      </c>
      <c r="F26" s="143"/>
      <c r="G26" s="143"/>
      <c r="H26" s="163"/>
      <c r="I26" s="231" t="s">
        <v>390</v>
      </c>
      <c r="J26" s="232" t="n">
        <f aca="false">'DAFTAR MUTASI BD'!F16</f>
        <v>0</v>
      </c>
    </row>
    <row r="27" customFormat="false" ht="15" hidden="false" customHeight="false" outlineLevel="0" collapsed="false">
      <c r="A27" s="143"/>
      <c r="B27" s="164"/>
      <c r="C27" s="164"/>
      <c r="D27" s="143"/>
      <c r="E27" s="143" t="s">
        <v>392</v>
      </c>
      <c r="F27" s="143"/>
      <c r="G27" s="143"/>
      <c r="H27" s="163"/>
      <c r="I27" s="229" t="s">
        <v>390</v>
      </c>
      <c r="J27" s="230" t="n">
        <f aca="false">SUM(J25:J26)</f>
        <v>1278930597</v>
      </c>
    </row>
    <row r="28" customFormat="false" ht="15" hidden="false" customHeight="false" outlineLevel="0" collapsed="false">
      <c r="A28" s="143"/>
      <c r="B28" s="164"/>
      <c r="C28" s="164" t="n">
        <v>2</v>
      </c>
      <c r="D28" s="143" t="s">
        <v>393</v>
      </c>
      <c r="E28" s="143"/>
      <c r="F28" s="143"/>
      <c r="G28" s="143"/>
      <c r="H28" s="233"/>
      <c r="I28" s="234"/>
      <c r="J28" s="230"/>
    </row>
    <row r="29" customFormat="false" ht="15" hidden="false" customHeight="false" outlineLevel="0" collapsed="false">
      <c r="A29" s="143"/>
      <c r="B29" s="164"/>
      <c r="C29" s="143"/>
      <c r="D29" s="143"/>
      <c r="E29" s="143" t="s">
        <v>389</v>
      </c>
      <c r="F29" s="143"/>
      <c r="G29" s="143"/>
      <c r="H29" s="163"/>
      <c r="I29" s="235" t="s">
        <v>390</v>
      </c>
      <c r="J29" s="230" t="n">
        <v>0</v>
      </c>
    </row>
    <row r="30" customFormat="false" ht="15" hidden="false" customHeight="false" outlineLevel="0" collapsed="false">
      <c r="A30" s="143"/>
      <c r="B30" s="164"/>
      <c r="C30" s="143"/>
      <c r="D30" s="143"/>
      <c r="E30" s="143" t="s">
        <v>391</v>
      </c>
      <c r="F30" s="143"/>
      <c r="G30" s="143"/>
      <c r="H30" s="163"/>
      <c r="I30" s="231" t="s">
        <v>390</v>
      </c>
      <c r="J30" s="232" t="n">
        <v>0</v>
      </c>
    </row>
    <row r="31" customFormat="false" ht="15" hidden="false" customHeight="false" outlineLevel="0" collapsed="false">
      <c r="A31" s="143"/>
      <c r="B31" s="164"/>
      <c r="C31" s="143"/>
      <c r="D31" s="143"/>
      <c r="E31" s="143" t="s">
        <v>392</v>
      </c>
      <c r="F31" s="143"/>
      <c r="G31" s="143"/>
      <c r="H31" s="163"/>
      <c r="I31" s="229" t="s">
        <v>390</v>
      </c>
      <c r="J31" s="230" t="n">
        <f aca="false">SUM(J29:J30)</f>
        <v>0</v>
      </c>
    </row>
    <row r="32" customFormat="false" ht="15" hidden="false" customHeight="false" outlineLevel="0" collapsed="false">
      <c r="A32" s="143"/>
      <c r="B32" s="164"/>
      <c r="C32" s="143"/>
      <c r="D32" s="143"/>
      <c r="E32" s="143" t="s">
        <v>394</v>
      </c>
      <c r="F32" s="143"/>
      <c r="G32" s="143"/>
      <c r="H32" s="233"/>
      <c r="I32" s="234"/>
      <c r="J32" s="230"/>
    </row>
    <row r="33" customFormat="false" ht="15.75" hidden="false" customHeight="false" outlineLevel="0" collapsed="false">
      <c r="A33" s="143"/>
      <c r="B33" s="164"/>
      <c r="C33" s="143"/>
      <c r="D33" s="143"/>
      <c r="E33" s="143" t="s">
        <v>395</v>
      </c>
      <c r="F33" s="143"/>
      <c r="G33" s="143"/>
      <c r="H33" s="163"/>
      <c r="I33" s="236" t="s">
        <v>390</v>
      </c>
      <c r="J33" s="237" t="n">
        <f aca="false">J27-J31</f>
        <v>1278930597</v>
      </c>
      <c r="L33" s="238"/>
    </row>
    <row r="34" customFormat="false" ht="15.75" hidden="false" customHeight="false" outlineLevel="0" collapsed="false">
      <c r="A34" s="143"/>
      <c r="B34" s="164"/>
      <c r="C34" s="143"/>
      <c r="D34" s="143"/>
      <c r="E34" s="143"/>
      <c r="F34" s="143"/>
      <c r="G34" s="143"/>
      <c r="H34" s="233"/>
      <c r="I34" s="234"/>
      <c r="J34" s="143"/>
      <c r="L34" s="238"/>
    </row>
    <row r="35" customFormat="false" ht="15" hidden="false" customHeight="false" outlineLevel="0" collapsed="false">
      <c r="A35" s="143"/>
      <c r="B35" s="164" t="s">
        <v>396</v>
      </c>
      <c r="C35" s="143" t="s">
        <v>397</v>
      </c>
      <c r="D35" s="143"/>
      <c r="E35" s="143"/>
      <c r="F35" s="143"/>
      <c r="G35" s="143"/>
      <c r="H35" s="233"/>
      <c r="I35" s="234"/>
      <c r="J35" s="143"/>
    </row>
    <row r="36" customFormat="false" ht="15" hidden="false" customHeight="false" outlineLevel="0" collapsed="false">
      <c r="A36" s="143"/>
      <c r="B36" s="164"/>
      <c r="C36" s="164" t="n">
        <v>1</v>
      </c>
      <c r="D36" s="143" t="s">
        <v>398</v>
      </c>
      <c r="E36" s="143"/>
      <c r="F36" s="143"/>
      <c r="G36" s="143"/>
      <c r="H36" s="233"/>
      <c r="I36" s="234"/>
      <c r="J36" s="143"/>
    </row>
    <row r="37" customFormat="false" ht="15" hidden="false" customHeight="false" outlineLevel="0" collapsed="false">
      <c r="A37" s="143"/>
      <c r="B37" s="164"/>
      <c r="C37" s="164"/>
      <c r="D37" s="143"/>
      <c r="E37" s="143" t="s">
        <v>399</v>
      </c>
      <c r="F37" s="143"/>
      <c r="G37" s="143"/>
      <c r="H37" s="163"/>
      <c r="I37" s="229" t="s">
        <v>390</v>
      </c>
      <c r="J37" s="239" t="n">
        <v>206065330</v>
      </c>
    </row>
    <row r="38" customFormat="false" ht="15" hidden="false" customHeight="false" outlineLevel="0" collapsed="false">
      <c r="A38" s="143"/>
      <c r="B38" s="164"/>
      <c r="C38" s="164"/>
      <c r="D38" s="143"/>
      <c r="E38" s="143" t="s">
        <v>391</v>
      </c>
      <c r="F38" s="143"/>
      <c r="G38" s="143"/>
      <c r="H38" s="163"/>
      <c r="I38" s="231" t="s">
        <v>390</v>
      </c>
      <c r="J38" s="240" t="n">
        <f aca="false">'TRIMA &amp; KELUAR HBS PKEJUAL'!F195</f>
        <v>311392500</v>
      </c>
    </row>
    <row r="39" customFormat="false" ht="15" hidden="false" customHeight="false" outlineLevel="0" collapsed="false">
      <c r="A39" s="143"/>
      <c r="B39" s="164"/>
      <c r="C39" s="164"/>
      <c r="D39" s="143"/>
      <c r="E39" s="143" t="s">
        <v>392</v>
      </c>
      <c r="F39" s="143"/>
      <c r="G39" s="143"/>
      <c r="H39" s="163"/>
      <c r="I39" s="229" t="s">
        <v>390</v>
      </c>
      <c r="J39" s="241" t="n">
        <f aca="false">SUM(J37:J38)</f>
        <v>517457830</v>
      </c>
    </row>
    <row r="40" customFormat="false" ht="15" hidden="false" customHeight="false" outlineLevel="0" collapsed="false">
      <c r="A40" s="143"/>
      <c r="B40" s="164"/>
      <c r="C40" s="164" t="n">
        <v>2</v>
      </c>
      <c r="D40" s="143" t="s">
        <v>400</v>
      </c>
      <c r="E40" s="143"/>
      <c r="F40" s="143"/>
      <c r="G40" s="143"/>
      <c r="H40" s="233"/>
      <c r="I40" s="229"/>
      <c r="J40" s="143"/>
    </row>
    <row r="41" customFormat="false" ht="15" hidden="false" customHeight="false" outlineLevel="0" collapsed="false">
      <c r="A41" s="143"/>
      <c r="B41" s="164"/>
      <c r="C41" s="143"/>
      <c r="D41" s="143"/>
      <c r="E41" s="143" t="s">
        <v>389</v>
      </c>
      <c r="F41" s="143"/>
      <c r="G41" s="143"/>
      <c r="H41" s="163"/>
      <c r="I41" s="242" t="s">
        <v>390</v>
      </c>
      <c r="J41" s="230" t="n">
        <v>205436330</v>
      </c>
    </row>
    <row r="42" customFormat="false" ht="15" hidden="false" customHeight="false" outlineLevel="0" collapsed="false">
      <c r="A42" s="143"/>
      <c r="B42" s="164"/>
      <c r="C42" s="143"/>
      <c r="D42" s="143"/>
      <c r="E42" s="143" t="s">
        <v>391</v>
      </c>
      <c r="F42" s="143"/>
      <c r="G42" s="143"/>
      <c r="H42" s="163"/>
      <c r="I42" s="231" t="s">
        <v>390</v>
      </c>
      <c r="J42" s="240" t="n">
        <f aca="false">'TRIMA &amp; KELUAR HBS PKEJUAL'!J195</f>
        <v>294263900</v>
      </c>
    </row>
    <row r="43" customFormat="false" ht="15" hidden="false" customHeight="false" outlineLevel="0" collapsed="false">
      <c r="A43" s="143"/>
      <c r="B43" s="164"/>
      <c r="C43" s="143"/>
      <c r="D43" s="143"/>
      <c r="E43" s="143" t="s">
        <v>392</v>
      </c>
      <c r="F43" s="143"/>
      <c r="G43" s="143"/>
      <c r="H43" s="163"/>
      <c r="I43" s="242" t="s">
        <v>390</v>
      </c>
      <c r="J43" s="241" t="n">
        <f aca="false">SUM(J41:J42)</f>
        <v>499700230</v>
      </c>
    </row>
    <row r="44" customFormat="false" ht="15" hidden="false" customHeight="false" outlineLevel="0" collapsed="false">
      <c r="A44" s="143"/>
      <c r="B44" s="164"/>
      <c r="C44" s="143"/>
      <c r="D44" s="143"/>
      <c r="E44" s="143" t="s">
        <v>394</v>
      </c>
      <c r="F44" s="143"/>
      <c r="G44" s="143"/>
      <c r="H44" s="233"/>
      <c r="I44" s="229"/>
      <c r="J44" s="143"/>
    </row>
    <row r="45" customFormat="false" ht="15.75" hidden="false" customHeight="false" outlineLevel="0" collapsed="false">
      <c r="A45" s="143"/>
      <c r="B45" s="164"/>
      <c r="C45" s="143"/>
      <c r="D45" s="143"/>
      <c r="E45" s="143" t="s">
        <v>395</v>
      </c>
      <c r="F45" s="143"/>
      <c r="G45" s="143"/>
      <c r="H45" s="163"/>
      <c r="I45" s="243" t="s">
        <v>390</v>
      </c>
      <c r="J45" s="244" t="n">
        <f aca="false">J39-J43</f>
        <v>17757600</v>
      </c>
    </row>
    <row r="46" customFormat="false" ht="15.75" hidden="false" customHeight="false" outlineLevel="0" collapsed="false">
      <c r="A46" s="143"/>
      <c r="B46" s="164"/>
      <c r="C46" s="143"/>
      <c r="D46" s="143"/>
      <c r="E46" s="143"/>
      <c r="F46" s="143"/>
      <c r="G46" s="143"/>
      <c r="H46" s="143"/>
      <c r="I46" s="143"/>
      <c r="J46" s="143"/>
      <c r="L46" s="245"/>
    </row>
    <row r="47" customFormat="false" ht="15" hidden="false" customHeight="false" outlineLevel="0" collapsed="false">
      <c r="A47" s="143"/>
      <c r="B47" s="164"/>
      <c r="C47" s="143" t="s">
        <v>401</v>
      </c>
      <c r="D47" s="143"/>
      <c r="E47" s="143"/>
      <c r="F47" s="143"/>
      <c r="G47" s="143"/>
      <c r="H47" s="143"/>
      <c r="I47" s="143"/>
      <c r="J47" s="143"/>
    </row>
    <row r="48" customFormat="false" ht="15" hidden="false" customHeight="false" outlineLevel="0" collapsed="false">
      <c r="A48" s="143"/>
      <c r="B48" s="164"/>
      <c r="C48" s="143"/>
      <c r="D48" s="143"/>
      <c r="E48" s="143"/>
      <c r="F48" s="143"/>
      <c r="G48" s="143"/>
      <c r="H48" s="143"/>
      <c r="I48" s="143"/>
      <c r="J48" s="143"/>
      <c r="L48" s="238"/>
    </row>
    <row r="49" customFormat="false" ht="15" hidden="false" customHeight="false" outlineLevel="0" collapsed="false">
      <c r="A49" s="163" t="s">
        <v>402</v>
      </c>
      <c r="B49" s="163"/>
      <c r="C49" s="163"/>
      <c r="D49" s="163"/>
      <c r="E49" s="143"/>
      <c r="I49" s="163" t="s">
        <v>403</v>
      </c>
      <c r="J49" s="163"/>
    </row>
    <row r="50" customFormat="false" ht="15" hidden="false" customHeight="false" outlineLevel="0" collapsed="false">
      <c r="A50" s="163" t="s">
        <v>404</v>
      </c>
      <c r="B50" s="163"/>
      <c r="C50" s="163"/>
      <c r="D50" s="163"/>
      <c r="E50" s="143"/>
      <c r="I50" s="163" t="s">
        <v>137</v>
      </c>
      <c r="J50" s="163"/>
    </row>
    <row r="51" customFormat="false" ht="15" hidden="false" customHeight="false" outlineLevel="0" collapsed="false">
      <c r="A51" s="163" t="s">
        <v>405</v>
      </c>
      <c r="B51" s="163"/>
      <c r="C51" s="163"/>
      <c r="D51" s="163"/>
      <c r="E51" s="143"/>
      <c r="I51" s="143"/>
      <c r="J51" s="143"/>
    </row>
    <row r="52" customFormat="false" ht="15" hidden="false" customHeight="false" outlineLevel="0" collapsed="false">
      <c r="C52" s="143"/>
      <c r="D52" s="143"/>
      <c r="E52" s="164"/>
      <c r="F52" s="164"/>
      <c r="I52" s="143"/>
      <c r="J52" s="143"/>
    </row>
    <row r="53" customFormat="false" ht="15" hidden="false" customHeight="false" outlineLevel="0" collapsed="false">
      <c r="C53" s="143"/>
      <c r="D53" s="143"/>
      <c r="E53" s="164"/>
      <c r="F53" s="164"/>
      <c r="I53" s="143"/>
      <c r="J53" s="143"/>
    </row>
    <row r="54" customFormat="false" ht="15" hidden="false" customHeight="false" outlineLevel="0" collapsed="false">
      <c r="C54" s="143"/>
      <c r="D54" s="143"/>
      <c r="E54" s="143"/>
      <c r="F54" s="143"/>
      <c r="I54" s="143"/>
      <c r="J54" s="143"/>
    </row>
    <row r="55" customFormat="false" ht="15" hidden="false" customHeight="false" outlineLevel="0" collapsed="false">
      <c r="A55" s="165" t="s">
        <v>29</v>
      </c>
      <c r="B55" s="165"/>
      <c r="C55" s="165"/>
      <c r="D55" s="165"/>
      <c r="E55" s="143"/>
      <c r="I55" s="165" t="s">
        <v>30</v>
      </c>
      <c r="J55" s="165"/>
    </row>
    <row r="56" customFormat="false" ht="15" hidden="false" customHeight="false" outlineLevel="0" collapsed="false">
      <c r="A56" s="163" t="s">
        <v>31</v>
      </c>
      <c r="B56" s="163"/>
      <c r="C56" s="163"/>
      <c r="D56" s="163"/>
      <c r="E56" s="143"/>
      <c r="I56" s="163" t="s">
        <v>32</v>
      </c>
      <c r="J56" s="163"/>
    </row>
    <row r="57" customFormat="false" ht="15" hidden="false" customHeight="false" outlineLevel="0" collapsed="false">
      <c r="A57" s="143"/>
      <c r="B57" s="164"/>
      <c r="C57" s="143"/>
      <c r="D57" s="143"/>
      <c r="E57" s="143"/>
      <c r="F57" s="143"/>
      <c r="G57" s="143"/>
      <c r="H57" s="143"/>
      <c r="I57" s="143"/>
      <c r="J57" s="143"/>
    </row>
    <row r="58" customFormat="false" ht="15" hidden="false" customHeight="false" outlineLevel="0" collapsed="false">
      <c r="A58" s="143"/>
      <c r="B58" s="164"/>
      <c r="C58" s="143"/>
      <c r="D58" s="143"/>
      <c r="E58" s="143"/>
      <c r="F58" s="143"/>
      <c r="G58" s="143"/>
      <c r="H58" s="143"/>
      <c r="I58" s="143"/>
      <c r="J58" s="143"/>
    </row>
    <row r="59" customFormat="false" ht="15" hidden="false" customHeight="false" outlineLevel="0" collapsed="false">
      <c r="A59" s="143"/>
      <c r="B59" s="164"/>
      <c r="C59" s="143"/>
      <c r="D59" s="143"/>
      <c r="E59" s="143"/>
      <c r="F59" s="143"/>
      <c r="G59" s="143"/>
      <c r="H59" s="143"/>
      <c r="I59" s="143"/>
      <c r="J59" s="143"/>
    </row>
    <row r="60" customFormat="false" ht="15" hidden="false" customHeight="false" outlineLevel="0" collapsed="false">
      <c r="A60" s="246" t="s">
        <v>406</v>
      </c>
      <c r="B60" s="247"/>
      <c r="C60" s="248"/>
      <c r="D60" s="248"/>
      <c r="E60" s="233"/>
      <c r="F60" s="233"/>
      <c r="G60" s="143"/>
      <c r="H60" s="143"/>
      <c r="I60" s="143"/>
      <c r="J60" s="143"/>
    </row>
    <row r="61" customFormat="false" ht="15" hidden="false" customHeight="false" outlineLevel="0" collapsed="false">
      <c r="A61" s="143" t="s">
        <v>407</v>
      </c>
      <c r="B61" s="164"/>
      <c r="C61" s="143"/>
      <c r="D61" s="143"/>
      <c r="E61" s="143"/>
      <c r="F61" s="143"/>
      <c r="G61" s="143"/>
      <c r="H61" s="143"/>
      <c r="I61" s="143"/>
      <c r="J61" s="143"/>
    </row>
    <row r="62" customFormat="false" ht="15" hidden="false" customHeight="false" outlineLevel="0" collapsed="false">
      <c r="A62" s="143" t="s">
        <v>408</v>
      </c>
      <c r="B62" s="164"/>
      <c r="C62" s="143"/>
      <c r="D62" s="143"/>
      <c r="E62" s="143"/>
      <c r="F62" s="143"/>
      <c r="G62" s="143"/>
      <c r="H62" s="143"/>
      <c r="I62" s="143"/>
      <c r="J62" s="143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7-01-31T05:14:42Z</cp:lastPrinted>
  <dcterms:modified xsi:type="dcterms:W3CDTF">2017-01-31T08:32:10Z</dcterms:modified>
  <cp:revision>0</cp:revision>
  <dc:subject/>
  <dc:title/>
</cp:coreProperties>
</file>