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9"/>
  </bookViews>
  <sheets>
    <sheet name="DBMD GUNA" sheetId="1" state="visible" r:id="rId2"/>
    <sheet name="DKPBMD" sheetId="2" state="visible" r:id="rId3"/>
    <sheet name="DKBMD" sheetId="3" state="visible" r:id="rId4"/>
    <sheet name="DAFTAR MUTASI BD" sheetId="4" state="visible" r:id="rId5"/>
    <sheet name="B BRG INVS" sheetId="5" state="visible" r:id="rId6"/>
    <sheet name="HPS BRNG" sheetId="6" state="visible" r:id="rId7"/>
    <sheet name="PELIHARA" sheetId="7" state="visible" r:id="rId8"/>
    <sheet name="KRT BRNG" sheetId="8" state="visible" r:id="rId9"/>
    <sheet name="PENGANTAR" sheetId="9" state="visible" r:id="rId10"/>
    <sheet name="TRIMA &amp; KELUAR HBS PKEJUAL" sheetId="10" state="visible" r:id="rId11"/>
    <sheet name="SISA BLN" sheetId="11" state="visible" r:id="rId12"/>
    <sheet name="B HSL PENGADAAN" sheetId="12" state="visible" r:id="rId13"/>
    <sheet name="LAP MUTASI BRNG" sheetId="13" state="visible" r:id="rId14"/>
    <sheet name="BUKU INVENTRIS" sheetId="14" state="visible" r:id="rId15"/>
    <sheet name="rekap dftr mutasi" sheetId="15" state="visible" r:id="rId16"/>
    <sheet name="rekap BI" sheetId="16" state="visible" r:id="rId17"/>
    <sheet name="reka KIB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4" name="_xlnm.Print_Area" vbProcedure="false">'B BRG INVS'!$A$1:$N$30</definedName>
    <definedName function="false" hidden="false" localSheetId="13" name="_xlnm.Print_Area" vbProcedure="false">'BUKU INVENTRIS'!$A$181:$O$206</definedName>
    <definedName function="false" hidden="false" localSheetId="3" name="_xlnm.Print_Area" vbProcedure="false">'DAFTAR MUTASI BD'!$A$1:$L$26</definedName>
    <definedName function="false" hidden="false" localSheetId="0" name="_xlnm.Print_Area" vbProcedure="false">'DBMD GUNA'!$A$1:$Q$28</definedName>
    <definedName function="false" hidden="false" localSheetId="2" name="_xlnm.Print_Area" vbProcedure="false">DKBMD!$A$1:$H$21</definedName>
    <definedName function="false" hidden="false" localSheetId="1" name="_xlnm.Print_Area" vbProcedure="false">DKPBMD!$A$1:$J$45</definedName>
    <definedName function="false" hidden="false" localSheetId="5" name="_xlnm.Print_Area" vbProcedure="false">'HPS BRNG'!$A$1:$J$31</definedName>
    <definedName function="false" hidden="false" localSheetId="7" name="_xlnm.Print_Area" vbProcedure="false">'KRT BRNG'!$A$1:$L$49</definedName>
    <definedName function="false" hidden="false" localSheetId="6" name="_xlnm.Print_Area" vbProcedure="false">PELIHARA!$A$1:$J$29</definedName>
    <definedName function="false" hidden="false" localSheetId="8" name="_xlnm.Print_Area" vbProcedure="false">PENGANTAR!$1:$62</definedName>
    <definedName function="false" hidden="false" localSheetId="14" name="_xlnm.Print_Area" vbProcedure="false">'rekap dftr mutasi'!$A$1:$N$43</definedName>
    <definedName function="false" hidden="false" localSheetId="10" name="_xlnm.Print_Area" vbProcedure="false">'SISA BLN'!$A$1:$G$26</definedName>
    <definedName function="false" hidden="false" localSheetId="9" name="_xlnm.Print_Area" vbProcedure="false">'TRIMA &amp; KELUAR HBS PKEJUAL'!$A$2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1" uniqueCount="968">
  <si>
    <t xml:space="preserve">DAFTAR BARANG MILIK DAERAH YANG DIGUNAUSAHAKAN</t>
  </si>
  <si>
    <t xml:space="preserve">SKPD</t>
  </si>
  <si>
    <t xml:space="preserve">: SATUAN POLISI PAMONG PRAJA</t>
  </si>
  <si>
    <t xml:space="preserve">KAB/KOTA</t>
  </si>
  <si>
    <t xml:space="preserve">: TEMANGGUNG</t>
  </si>
  <si>
    <t xml:space="preserve">PROVINSI</t>
  </si>
  <si>
    <t xml:space="preserve">: JAWA TENGAH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MENGETAHUI</t>
  </si>
  <si>
    <t xml:space="preserve">Temanggung,       Pebruari 2015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PIYO WAHYUDI</t>
  </si>
  <si>
    <t xml:space="preserve">NIP. 19611110 198503 1 018</t>
  </si>
  <si>
    <t xml:space="preserve">NIP. 19800704 200901 1 001</t>
  </si>
  <si>
    <t xml:space="preserve">UNIT</t>
  </si>
  <si>
    <t xml:space="preserve">DAFTAR KEBUTUHAN PEMELIHARAAN BARANG MILIK DAERAH</t>
  </si>
  <si>
    <t xml:space="preserve">TAHUN ANGGARAN 2015</t>
  </si>
  <si>
    <t xml:space="preserve">No</t>
  </si>
  <si>
    <t xml:space="preserve">Nama/Jenis Barang</t>
  </si>
  <si>
    <t xml:space="preserve">Uraian pemeliharaan</t>
  </si>
  <si>
    <t xml:space="preserve">Lokasi</t>
  </si>
  <si>
    <t xml:space="preserve">Kode Barang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Laptop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DAFTAR KEBUTUHAN BARANG MILIK DAERAH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Laptop/notebook</t>
  </si>
  <si>
    <t xml:space="preserve">HP/Pavilion 10 (10-F001AU)</t>
  </si>
  <si>
    <t xml:space="preserve">119.11903.02.009.5.2.3.12.03.03.12.03</t>
  </si>
  <si>
    <t xml:space="preserve">Pengadaan Peralatan gedung/kantor</t>
  </si>
  <si>
    <t xml:space="preserve">Printer warna</t>
  </si>
  <si>
    <t xml:space="preserve">Brother MFC -J200</t>
  </si>
  <si>
    <t xml:space="preserve">Temanggung,   Februari 2015</t>
  </si>
  <si>
    <t xml:space="preserve">DAFTAR MUTASI BARANG DAERAH TAHUN 2015</t>
  </si>
  <si>
    <t xml:space="preserve">Bulan :  Februari 2015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JUMLAH</t>
  </si>
  <si>
    <t xml:space="preserve">Rp</t>
  </si>
  <si>
    <t xml:space="preserve">bh</t>
  </si>
  <si>
    <t xml:space="preserve">Jumlah</t>
  </si>
  <si>
    <t xml:space="preserve">Temanggung,  Februari  2015</t>
  </si>
  <si>
    <t xml:space="preserve">Mengetahui,</t>
  </si>
  <si>
    <t xml:space="preserve">Pengurus Barang</t>
  </si>
  <si>
    <t xml:space="preserve">Satuan Polisi Pamong Praja</t>
  </si>
  <si>
    <t xml:space="preserve">Kabupaten Temanggung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DAFTAR USULAN BARANG YANG AKAN DIHAPUS</t>
  </si>
  <si>
    <t xml:space="preserve">BAGIAN BULAN JANUARI 2015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KARTU PEMELIHARAAN BARANG</t>
  </si>
  <si>
    <t xml:space="preserve">BULAN JANUARI TAHUN ANGGARAN 2015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0203010301</t>
  </si>
  <si>
    <t xml:space="preserve">000002</t>
  </si>
  <si>
    <t xml:space="preserve">Truck</t>
  </si>
  <si>
    <t xml:space="preserve">Service ban</t>
  </si>
  <si>
    <t xml:space="preserve">Bengkel 81</t>
  </si>
  <si>
    <t xml:space="preserve">29 Januari 2015</t>
  </si>
  <si>
    <t xml:space="preserve">Kwitansi (03.11903.01.2015)</t>
  </si>
  <si>
    <t xml:space="preserve">PENGGUNA ANGGARAN/</t>
  </si>
  <si>
    <t xml:space="preserve">PENANGGUNG JAWAB KEGIATAN</t>
  </si>
  <si>
    <t xml:space="preserve">:</t>
  </si>
  <si>
    <t xml:space="preserve">SATUAN POLISI PAMONG PRAJA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 </t>
  </si>
  <si>
    <t xml:space="preserve">Ban luar mobil</t>
  </si>
  <si>
    <t xml:space="preserve">Jasa Pemeliharaan kendaraan</t>
  </si>
  <si>
    <t xml:space="preserve">30 Januari 2015</t>
  </si>
  <si>
    <t xml:space="preserve">Ordner</t>
  </si>
  <si>
    <t xml:space="preserve">Aparatur (sisa Desember 2014)</t>
  </si>
  <si>
    <t xml:space="preserve">rim</t>
  </si>
  <si>
    <t xml:space="preserve">Kertas HVS</t>
  </si>
  <si>
    <t xml:space="preserve">Isi Toner</t>
  </si>
  <si>
    <t xml:space="preserve">Kertas Faksimile</t>
  </si>
  <si>
    <t xml:space="preserve">Linmas (sisa Desember 2014)</t>
  </si>
  <si>
    <t xml:space="preserve">Kwitansi dinas</t>
  </si>
  <si>
    <t xml:space="preserve">Ordner folio</t>
  </si>
  <si>
    <t xml:space="preserve">dus</t>
  </si>
  <si>
    <t xml:space="preserve">Amplop tanggung</t>
  </si>
  <si>
    <t xml:space="preserve">Amplop besar</t>
  </si>
  <si>
    <t xml:space="preserve">Isi Staples kecil</t>
  </si>
  <si>
    <t xml:space="preserve">DBHCHT (sisa Desember 2014</t>
  </si>
  <si>
    <t xml:space="preserve">Stopmap kertas</t>
  </si>
  <si>
    <t xml:space="preserve">Amplop panjang</t>
  </si>
  <si>
    <t xml:space="preserve">Amplop kecil</t>
  </si>
  <si>
    <t xml:space="preserve">Tinta printer</t>
  </si>
  <si>
    <t xml:space="preserve">Cek</t>
  </si>
  <si>
    <t xml:space="preserve">Aparatur (sisa Desember)</t>
  </si>
  <si>
    <t xml:space="preserve">SURAT PENGANTAR SPJ BARANG / PERSEDIAAN</t>
  </si>
  <si>
    <t xml:space="preserve">Temanggung, 17 Februari 2015</t>
  </si>
  <si>
    <t xml:space="preserve">020 /  056   /2015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DPPKAD</t>
  </si>
  <si>
    <t xml:space="preserve">di -</t>
  </si>
  <si>
    <r>
      <rPr>
        <sz val="11"/>
        <rFont val="Times New Roman"/>
        <family val="1"/>
      </rPr>
      <t xml:space="preserve">Dengan hormat bersama ini kami kirimkan SPJ Barang / Persediaan Bulan </t>
    </r>
    <r>
      <rPr>
        <b val="true"/>
        <sz val="11"/>
        <rFont val="Times New Roman"/>
        <family val="1"/>
      </rPr>
      <t xml:space="preserve">Januari</t>
    </r>
    <r>
      <rPr>
        <sz val="11"/>
        <rFont val="Times New Roman"/>
        <family val="1"/>
      </rPr>
      <t xml:space="preserve"> Tahun Anggaran</t>
    </r>
  </si>
  <si>
    <t xml:space="preserve">2015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2013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ngurus Barang</t>
  </si>
  <si>
    <t xml:space="preserve">Penanggung Jawab Kegiatan</t>
  </si>
  <si>
    <t xml:space="preserve">Kepala Satuan Polisi Pamong Praja</t>
  </si>
  <si>
    <r>
      <rPr>
        <b val="true"/>
        <sz val="11"/>
        <rFont val="Times New Roman"/>
        <family val="1"/>
      </rPr>
      <t xml:space="preserve">Tembusan</t>
    </r>
    <r>
      <rPr>
        <sz val="11"/>
        <rFont val="Times New Roman"/>
        <family val="1"/>
      </rPr>
      <t xml:space="preserve"> : disampaikan kepada Yth.:</t>
    </r>
  </si>
  <si>
    <t xml:space="preserve">1. Inspektorat Kabupaten Temanggung</t>
  </si>
  <si>
    <r>
      <rPr>
        <sz val="11"/>
        <rFont val="Times New Roman"/>
        <family val="1"/>
      </rPr>
      <t xml:space="preserve">2. </t>
    </r>
    <r>
      <rPr>
        <u val="single"/>
        <sz val="11"/>
        <rFont val="Times New Roman"/>
        <family val="1"/>
      </rPr>
      <t xml:space="preserve">Arsip</t>
    </r>
  </si>
  <si>
    <t xml:space="preserve">DAFTAR PENERIMAAN DAN PENGELUARAN PERSEDIAAN ( HABIS PAKAI/JUAL )</t>
  </si>
  <si>
    <t xml:space="preserve">Pada Bulan         :  Januari</t>
  </si>
  <si>
    <t xml:space="preserve">Tahun Anggaran : 2015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29/01/2015</t>
  </si>
  <si>
    <t xml:space="preserve">Suku Cadangkendaraan</t>
  </si>
  <si>
    <t xml:space="preserve">Jasa pemeliharaan kendaraan</t>
  </si>
  <si>
    <t xml:space="preserve">30/01/2015</t>
  </si>
  <si>
    <t xml:space="preserve">Aparatur</t>
  </si>
  <si>
    <t xml:space="preserve">Linmas</t>
  </si>
  <si>
    <t xml:space="preserve">DBHCHT</t>
  </si>
  <si>
    <t xml:space="preserve">DAFTAR SISA PERSEDIAAN ( HABIS PAKAI / JUAL )</t>
  </si>
  <si>
    <t xml:space="preserve"> BULAN JANUARI 2015</t>
  </si>
  <si>
    <t xml:space="preserve">JML BARANG</t>
  </si>
  <si>
    <t xml:space="preserve">HARGA SATUAN ( Rp )</t>
  </si>
  <si>
    <t xml:space="preserve">JUMLAH HARGA ( Rp )</t>
  </si>
  <si>
    <t xml:space="preserve">J U M L A H …………………………</t>
  </si>
  <si>
    <t xml:space="preserve">Temanggung,      Februari 2015</t>
  </si>
  <si>
    <t xml:space="preserve">NIP. 19800704 200901 21001</t>
  </si>
  <si>
    <t xml:space="preserve">DAFTAR PENGADAAN BARANG</t>
  </si>
  <si>
    <t xml:space="preserve">DARI TANGGAL 2 JANUARI 2015 S/D 31 DESEMBER 2015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Harg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-</t>
  </si>
  <si>
    <t xml:space="preserve">Penyusunan dan Pelaporan Dokumen Perencanann</t>
  </si>
  <si>
    <t xml:space="preserve">16 Januari 2015</t>
  </si>
  <si>
    <t xml:space="preserve">106.11903.21.060.52</t>
  </si>
  <si>
    <t xml:space="preserve">Kertas</t>
  </si>
  <si>
    <t xml:space="preserve">Toner isi ulang</t>
  </si>
  <si>
    <t xml:space="preserve">Stopmap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truck</t>
  </si>
  <si>
    <t xml:space="preserve">Ganti accu sepeda motor</t>
  </si>
  <si>
    <t xml:space="preserve">Pemasangan power stering</t>
  </si>
  <si>
    <t xml:space="preserve">set</t>
  </si>
  <si>
    <t xml:space="preserve">Penyediaan jasa kebersihan kantor</t>
  </si>
  <si>
    <t xml:space="preserve">119.11903.01.008.52</t>
  </si>
  <si>
    <t xml:space="preserve">Kanebo</t>
  </si>
  <si>
    <t xml:space="preserve">Pembersih kaca mobil</t>
  </si>
  <si>
    <t xml:space="preserve">Isi bagus</t>
  </si>
  <si>
    <t xml:space="preserve">Serbet</t>
  </si>
  <si>
    <t xml:space="preserve">Sulak</t>
  </si>
  <si>
    <t xml:space="preserve">Tempat sampah</t>
  </si>
  <si>
    <t xml:space="preserve">Sapu lantai</t>
  </si>
  <si>
    <t xml:space="preserve">Engkrak</t>
  </si>
  <si>
    <t xml:space="preserve">Pengharum ruangan stella matic</t>
  </si>
  <si>
    <t xml:space="preserve">Sabun cuci</t>
  </si>
  <si>
    <t xml:space="preserve">Keset</t>
  </si>
  <si>
    <t xml:space="preserve">Penyediaan alat tulis kantor</t>
  </si>
  <si>
    <t xml:space="preserve">119.11903.01.010.52</t>
  </si>
  <si>
    <t xml:space="preserve">Amplop panjang </t>
  </si>
  <si>
    <t xml:space="preserve">Buku tulis isi 40 lembar</t>
  </si>
  <si>
    <t xml:space="preserve">Buku folio garis isi 100 lembar</t>
  </si>
  <si>
    <t xml:space="preserve">Ballpoint pilot</t>
  </si>
  <si>
    <t xml:space="preserve">Ballpoint pentel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Tinta stempel</t>
  </si>
  <si>
    <t xml:space="preserve">Isi staples besar</t>
  </si>
  <si>
    <t xml:space="preserve">Isi stapleskecil</t>
  </si>
  <si>
    <t xml:space="preserve">Binder clip</t>
  </si>
  <si>
    <t xml:space="preserve">Pisau cutter besar</t>
  </si>
  <si>
    <t xml:space="preserve">Pisau cutter kecil</t>
  </si>
  <si>
    <t xml:space="preserve">Isi pisau cutter besar</t>
  </si>
  <si>
    <t xml:space="preserve">Isi pisau cutter kecil</t>
  </si>
  <si>
    <t xml:space="preserve">Isolasi biasa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rol</t>
  </si>
  <si>
    <t xml:space="preserve">Catride hitam</t>
  </si>
  <si>
    <t xml:space="preserve">Catride warna</t>
  </si>
  <si>
    <t xml:space="preserve">Tinta printer warna</t>
  </si>
  <si>
    <t xml:space="preserve">Tinta printer hitam</t>
  </si>
  <si>
    <t xml:space="preserve">Stopmap plastik</t>
  </si>
  <si>
    <t xml:space="preserve">Spidol besar whiteboard isi 12</t>
  </si>
  <si>
    <t xml:space="preserve">Spidol permanen</t>
  </si>
  <si>
    <t xml:space="preserve">Spidol kecil warna</t>
  </si>
  <si>
    <t xml:space="preserve">Lem cair tanggung</t>
  </si>
  <si>
    <t xml:space="preserve">Perangko kilat/paket kilat</t>
  </si>
  <si>
    <t xml:space="preserve">Perangko biasa</t>
  </si>
  <si>
    <t xml:space="preserve">Materai 6000</t>
  </si>
  <si>
    <t xml:space="preserve">Materai 3000</t>
  </si>
  <si>
    <t xml:space="preserve">Penyediaan komponen instalasi listrik/penerangan bangunan kantor</t>
  </si>
  <si>
    <t xml:space="preserve">119.11903.01.012.52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Kabel</t>
  </si>
  <si>
    <t xml:space="preserve">m</t>
  </si>
  <si>
    <t xml:space="preserve">Isolasi</t>
  </si>
  <si>
    <t xml:space="preserve">Stater neon</t>
  </si>
  <si>
    <t xml:space="preserve">Terminal kabel</t>
  </si>
  <si>
    <t xml:space="preserve">Steker</t>
  </si>
  <si>
    <t xml:space="preserve">Stopkontak</t>
  </si>
  <si>
    <t xml:space="preserve">Pengadaan pakaian dinas beserta perlengkapannya</t>
  </si>
  <si>
    <t xml:space="preserve">119.11903.03.002.52</t>
  </si>
  <si>
    <t xml:space="preserve">Stofmap kertas</t>
  </si>
  <si>
    <t xml:space="preserve">Snelhecter plastik</t>
  </si>
  <si>
    <t xml:space="preserve">Spidol besar</t>
  </si>
  <si>
    <t xml:space="preserve">Line logo POL PP</t>
  </si>
  <si>
    <t xml:space="preserve">Buku folio</t>
  </si>
  <si>
    <t xml:space="preserve">Materai</t>
  </si>
  <si>
    <t xml:space="preserve">Program Pemeliharaan kamtramtibmas dan pencegahan tindak kriminal</t>
  </si>
  <si>
    <t xml:space="preserve">Penertiban Pedagang Kaki Lima</t>
  </si>
  <si>
    <t xml:space="preserve">119.11903.16.012.52</t>
  </si>
  <si>
    <t xml:space="preserve">Buku tulis isi 40 lbr</t>
  </si>
  <si>
    <t xml:space="preserve">Buku folio garis isi 100 lbr</t>
  </si>
  <si>
    <t xml:space="preserve">Isi staples kecil</t>
  </si>
  <si>
    <t xml:space="preserve">Binder clips</t>
  </si>
  <si>
    <t xml:space="preserve">Kertas HVS folio 70grm isi 500 </t>
  </si>
  <si>
    <t xml:space="preserve">Ballpoin pilot</t>
  </si>
  <si>
    <t xml:space="preserve">Ballpoin pentel</t>
  </si>
  <si>
    <t xml:space="preserve">Isi ballpoin pentel</t>
  </si>
  <si>
    <t xml:space="preserve">dos</t>
  </si>
  <si>
    <t xml:space="preserve">materai 3000</t>
  </si>
  <si>
    <t xml:space="preserve">materai 6000</t>
  </si>
  <si>
    <t xml:space="preserve">Penertiban Galian Golongan C</t>
  </si>
  <si>
    <t xml:space="preserve">119.11903.16.014.52</t>
  </si>
  <si>
    <t xml:space="preserve">Kertas HVS folio 70 grm isi 500</t>
  </si>
  <si>
    <t xml:space="preserve">Penertiban Pelajar</t>
  </si>
  <si>
    <t xml:space="preserve">119.11903.16.015.52</t>
  </si>
  <si>
    <t xml:space="preserve">Kertas HVS 70 gr</t>
  </si>
  <si>
    <t xml:space="preserve">Staples kecil</t>
  </si>
  <si>
    <t xml:space="preserve">pak</t>
  </si>
  <si>
    <t xml:space="preserve">Pisau kater L-500</t>
  </si>
  <si>
    <t xml:space="preserve">Clip</t>
  </si>
  <si>
    <t xml:space="preserve">Tipe ex</t>
  </si>
  <si>
    <t xml:space="preserve">lbr</t>
  </si>
  <si>
    <t xml:space="preserve">Snelhecter</t>
  </si>
  <si>
    <t xml:space="preserve">Buku kwarto 50 lbr</t>
  </si>
  <si>
    <t xml:space="preserve">Isolasi kecil</t>
  </si>
  <si>
    <t xml:space="preserve">Patroli Ketertiban umum dan Ketentraman Masyarakat</t>
  </si>
  <si>
    <t xml:space="preserve">119.11903.15.012.52</t>
  </si>
  <si>
    <t xml:space="preserve">Spidol besar/whiteboard</t>
  </si>
  <si>
    <t xml:space="preserve">Snelhecter kertas</t>
  </si>
  <si>
    <t xml:space="preserve">Buku tulis isi 36 lbr</t>
  </si>
  <si>
    <t xml:space="preserve">Bolpoint pilot</t>
  </si>
  <si>
    <t xml:space="preserve">Program Pemeliharaan kantrantibmas dan pencegahan tindak kriminal</t>
  </si>
  <si>
    <t xml:space="preserve">Peningkatan kerjasama dengan aparat keamanan dalam teknik pencegahan kejahatan</t>
  </si>
  <si>
    <t xml:space="preserve">119.11903.16.002.52</t>
  </si>
  <si>
    <t xml:space="preserve">Blocknote</t>
  </si>
  <si>
    <t xml:space="preserve">Bollpoint</t>
  </si>
  <si>
    <t xml:space="preserve">Program peningkatan pelayanan kedinasan kepala daerah/wakil kepala daerah</t>
  </si>
  <si>
    <t xml:space="preserve">Pengamanan dan Pengawalan</t>
  </si>
  <si>
    <t xml:space="preserve">16 Desember 2015</t>
  </si>
  <si>
    <t xml:space="preserve">120.11903.16.012.52</t>
  </si>
  <si>
    <t xml:space="preserve">Hect machine/staples kecil</t>
  </si>
  <si>
    <t xml:space="preserve">Odner folio</t>
  </si>
  <si>
    <t xml:space="preserve">Isolasi kecil biasa</t>
  </si>
  <si>
    <t xml:space="preserve">Toner isi ulang (refil)</t>
  </si>
  <si>
    <t xml:space="preserve">unit</t>
  </si>
  <si>
    <t xml:space="preserve">Pisau cutter besar L-500</t>
  </si>
  <si>
    <t xml:space="preserve">Penghapus</t>
  </si>
  <si>
    <t xml:space="preserve">Bollpoint pantel</t>
  </si>
  <si>
    <t xml:space="preserve">Koordinasi Keamanan Daerah</t>
  </si>
  <si>
    <t xml:space="preserve">119.11903.16.008.52</t>
  </si>
  <si>
    <t xml:space="preserve">Buku kuarto isi 50 lbr</t>
  </si>
  <si>
    <t xml:space="preserve">Bolpoin pilot</t>
  </si>
  <si>
    <t xml:space="preserve">Bolpoint boxy</t>
  </si>
  <si>
    <t xml:space="preserve">Program kemitraan pengembangan wawasan kebangsaan</t>
  </si>
  <si>
    <t xml:space="preserve">Pengembangan Korps Musik Praja Sangkakala</t>
  </si>
  <si>
    <t xml:space="preserve">16 Februari 2015</t>
  </si>
  <si>
    <t xml:space="preserve">119.11903.18.006.52</t>
  </si>
  <si>
    <t xml:space="preserve">Isi staples</t>
  </si>
  <si>
    <t xml:space="preserve">Iso kecil biasa</t>
  </si>
  <si>
    <t xml:space="preserve">Toner isi ulang  (refil)</t>
  </si>
  <si>
    <t xml:space="preserve">Program pemberdayaan masyarakat untuk menjaga ketertiban dan keamanan</t>
  </si>
  <si>
    <t xml:space="preserve">Pembinaan Satuan Linmas</t>
  </si>
  <si>
    <t xml:space="preserve">119.11903.19.002.52</t>
  </si>
  <si>
    <t xml:space="preserve">Buku kwitansi</t>
  </si>
  <si>
    <t xml:space="preserve">btl</t>
  </si>
  <si>
    <t xml:space="preserve">Kilp</t>
  </si>
  <si>
    <t xml:space="preserve">Binder klip</t>
  </si>
  <si>
    <t xml:space="preserve">Diklat SAR Linmas</t>
  </si>
  <si>
    <t xml:space="preserve">119.11903.19.006.52</t>
  </si>
  <si>
    <t xml:space="preserve">Bolpoint</t>
  </si>
  <si>
    <t xml:space="preserve">Tinta printer (refil)</t>
  </si>
  <si>
    <t xml:space="preserve">Orner folio</t>
  </si>
  <si>
    <t xml:space="preserve">Batu baterai sedang</t>
  </si>
  <si>
    <t xml:space="preserve">Program Peningkatan pemberantasan penyakit masyarakat (pekat)</t>
  </si>
  <si>
    <t xml:space="preserve">Penegakan Perda dan Yustisi</t>
  </si>
  <si>
    <t xml:space="preserve">119.11903.20.014.52</t>
  </si>
  <si>
    <t xml:space="preserve">Klip</t>
  </si>
  <si>
    <t xml:space="preserve">Isi headnaches kecil</t>
  </si>
  <si>
    <t xml:space="preserve">Buku kwitansi dinas</t>
  </si>
  <si>
    <t xml:space="preserve">Isi Cutter besar</t>
  </si>
  <si>
    <t xml:space="preserve">Cutter besar</t>
  </si>
  <si>
    <t xml:space="preserve">Penghapus biasa</t>
  </si>
  <si>
    <t xml:space="preserve">Pengharis </t>
  </si>
  <si>
    <t xml:space="preserve">Program peningkatan keamanan </t>
  </si>
  <si>
    <t xml:space="preserve">Pengamanan PILKADES</t>
  </si>
  <si>
    <t xml:space="preserve">119.11903.24.003.52</t>
  </si>
  <si>
    <t xml:space="preserve">Refil tonner</t>
  </si>
  <si>
    <t xml:space="preserve">Tinta tonner (botol)</t>
  </si>
  <si>
    <t xml:space="preserve">Isistaples kecil</t>
  </si>
  <si>
    <t xml:space="preserve">Stapless besar</t>
  </si>
  <si>
    <t xml:space="preserve">Amplop sedang</t>
  </si>
  <si>
    <t xml:space="preserve">buah</t>
  </si>
  <si>
    <t xml:space="preserve">Program Pembinaan Pedagang</t>
  </si>
  <si>
    <t xml:space="preserve">Pemberantasan barang kena cukai ilegal (DBHCHT)</t>
  </si>
  <si>
    <t xml:space="preserve">206.11903.22.002.52</t>
  </si>
  <si>
    <t xml:space="preserve">Pembelian produk barang bukti</t>
  </si>
  <si>
    <t xml:space="preserve">Buku tulis isi 36</t>
  </si>
  <si>
    <t xml:space="preserve">LAPORAN MUTASI BARANG</t>
  </si>
  <si>
    <t xml:space="preserve">KABUPATEN/KOTA</t>
  </si>
  <si>
    <t xml:space="preserve">NOMOR</t>
  </si>
  <si>
    <t xml:space="preserve">Satuan</t>
  </si>
  <si>
    <t xml:space="preserve">MUTASI/PERUBAHAN</t>
  </si>
  <si>
    <t xml:space="preserve">No. Urut</t>
  </si>
  <si>
    <t xml:space="preserve">Kode barang</t>
  </si>
  <si>
    <t xml:space="preserve">Register</t>
  </si>
  <si>
    <t xml:space="preserve">Nama/</t>
  </si>
  <si>
    <t xml:space="preserve">No. sertifikat</t>
  </si>
  <si>
    <t xml:space="preserve">Bahan</t>
  </si>
  <si>
    <t xml:space="preserve">Asal/Cara</t>
  </si>
  <si>
    <t xml:space="preserve">Tahun</t>
  </si>
  <si>
    <t xml:space="preserve">Ukuran</t>
  </si>
  <si>
    <t xml:space="preserve">Kondisi</t>
  </si>
  <si>
    <t xml:space="preserve">(Awal)</t>
  </si>
  <si>
    <t xml:space="preserve">Berkurang</t>
  </si>
  <si>
    <t xml:space="preserve">Bertambah</t>
  </si>
  <si>
    <t xml:space="preserve">(Akhir)</t>
  </si>
  <si>
    <t xml:space="preserve">jenis </t>
  </si>
  <si>
    <t xml:space="preserve">Merk</t>
  </si>
  <si>
    <t xml:space="preserve">No. pabrik</t>
  </si>
  <si>
    <t xml:space="preserve">Perolehan</t>
  </si>
  <si>
    <t xml:space="preserve">Beli/</t>
  </si>
  <si>
    <t xml:space="preserve">Barang/</t>
  </si>
  <si>
    <t xml:space="preserve">(B,RR,RB)</t>
  </si>
  <si>
    <t xml:space="preserve">Barang</t>
  </si>
  <si>
    <t xml:space="preserve">Jml brg</t>
  </si>
  <si>
    <t xml:space="preserve">Jml hrg</t>
  </si>
  <si>
    <t xml:space="preserve">type</t>
  </si>
  <si>
    <t xml:space="preserve">No. chasis/</t>
  </si>
  <si>
    <t xml:space="preserve">Konstruksi</t>
  </si>
  <si>
    <t xml:space="preserve">mesin</t>
  </si>
  <si>
    <t xml:space="preserve">(P,SP,D)</t>
  </si>
  <si>
    <t xml:space="preserve">000001</t>
  </si>
  <si>
    <t xml:space="preserve">Kend. Roda 4</t>
  </si>
  <si>
    <t xml:space="preserve">Toyota Kijang KF 21</t>
  </si>
  <si>
    <t xml:space="preserve">7KO424342</t>
  </si>
  <si>
    <t xml:space="preserve">Droping</t>
  </si>
  <si>
    <t xml:space="preserve">B</t>
  </si>
  <si>
    <t xml:space="preserve">1 unit</t>
  </si>
  <si>
    <t xml:space="preserve">AA 9582 KE</t>
  </si>
  <si>
    <t xml:space="preserve">Kend. Roda 6</t>
  </si>
  <si>
    <t xml:space="preserve">Toyota Dyna 110 ET</t>
  </si>
  <si>
    <t xml:space="preserve">W04DTNJ14807</t>
  </si>
  <si>
    <t xml:space="preserve">AA 9545 JE</t>
  </si>
  <si>
    <t xml:space="preserve">000003</t>
  </si>
  <si>
    <t xml:space="preserve">Pick Up Double</t>
  </si>
  <si>
    <t xml:space="preserve">1TR7202885</t>
  </si>
  <si>
    <t xml:space="preserve">AA 9580 LE</t>
  </si>
  <si>
    <t xml:space="preserve">Cabin (Hi Lux)</t>
  </si>
  <si>
    <t xml:space="preserve">000004</t>
  </si>
  <si>
    <t xml:space="preserve">Kend. Roda 2</t>
  </si>
  <si>
    <t xml:space="preserve">Honda Win MCB</t>
  </si>
  <si>
    <t xml:space="preserve">HABAE1023304</t>
  </si>
  <si>
    <t xml:space="preserve">AA 9872 ME</t>
  </si>
  <si>
    <t xml:space="preserve">000005</t>
  </si>
  <si>
    <t xml:space="preserve">HABBE1010620</t>
  </si>
  <si>
    <t xml:space="preserve">AA 9958 KE</t>
  </si>
  <si>
    <t xml:space="preserve">000006</t>
  </si>
  <si>
    <t xml:space="preserve">Supra fit</t>
  </si>
  <si>
    <t xml:space="preserve">HB41E1399702</t>
  </si>
  <si>
    <t xml:space="preserve">Mutasi dari</t>
  </si>
  <si>
    <t xml:space="preserve">AA 9980 KE</t>
  </si>
  <si>
    <t xml:space="preserve">BPBD</t>
  </si>
  <si>
    <t xml:space="preserve">000007</t>
  </si>
  <si>
    <t xml:space="preserve">Honda Win</t>
  </si>
  <si>
    <t xml:space="preserve">HABDE1026089</t>
  </si>
  <si>
    <t xml:space="preserve">AA 9669 JE</t>
  </si>
  <si>
    <t xml:space="preserve">000008</t>
  </si>
  <si>
    <t xml:space="preserve">HABDE1027239</t>
  </si>
  <si>
    <t xml:space="preserve">AA 9670 JE</t>
  </si>
  <si>
    <t xml:space="preserve">000009</t>
  </si>
  <si>
    <t xml:space="preserve">Honda Supra X</t>
  </si>
  <si>
    <t xml:space="preserve">JB91E2346368</t>
  </si>
  <si>
    <t xml:space="preserve">AA 9619 PE</t>
  </si>
  <si>
    <t xml:space="preserve">000012</t>
  </si>
  <si>
    <t xml:space="preserve">Linggis</t>
  </si>
  <si>
    <t xml:space="preserve">besi</t>
  </si>
  <si>
    <t xml:space="preserve">Pengadaan</t>
  </si>
  <si>
    <t xml:space="preserve">000011</t>
  </si>
  <si>
    <t xml:space="preserve">Catut</t>
  </si>
  <si>
    <t xml:space="preserve">000010</t>
  </si>
  <si>
    <t xml:space="preserve">Martil</t>
  </si>
  <si>
    <t xml:space="preserve">000013</t>
  </si>
  <si>
    <t xml:space="preserve">Sabit</t>
  </si>
  <si>
    <t xml:space="preserve">000014</t>
  </si>
  <si>
    <t xml:space="preserve">Mesin ketik</t>
  </si>
  <si>
    <t xml:space="preserve">Olivetty&amp;Linea</t>
  </si>
  <si>
    <t xml:space="preserve">3 bh</t>
  </si>
  <si>
    <t xml:space="preserve">000015</t>
  </si>
  <si>
    <t xml:space="preserve">Mesin tik</t>
  </si>
  <si>
    <t xml:space="preserve">Olympia</t>
  </si>
  <si>
    <t xml:space="preserve">000016</t>
  </si>
  <si>
    <t xml:space="preserve">Mesin hitung</t>
  </si>
  <si>
    <t xml:space="preserve">Citizen</t>
  </si>
  <si>
    <t xml:space="preserve">000017</t>
  </si>
  <si>
    <t xml:space="preserve">Almari besi pintu dorong</t>
  </si>
  <si>
    <t xml:space="preserve">Brother</t>
  </si>
  <si>
    <t xml:space="preserve">000018</t>
  </si>
  <si>
    <t xml:space="preserve">Almari arsip</t>
  </si>
  <si>
    <t xml:space="preserve">Lufo</t>
  </si>
  <si>
    <t xml:space="preserve">000019</t>
  </si>
  <si>
    <t xml:space="preserve">Rak</t>
  </si>
  <si>
    <t xml:space="preserve">kayu</t>
  </si>
  <si>
    <t xml:space="preserve">000020</t>
  </si>
  <si>
    <t xml:space="preserve">Brankas (Cash Box)</t>
  </si>
  <si>
    <t xml:space="preserve">000021</t>
  </si>
  <si>
    <t xml:space="preserve">Brankas</t>
  </si>
  <si>
    <t xml:space="preserve">B'Best S 12C : 1</t>
  </si>
  <si>
    <t xml:space="preserve">000022</t>
  </si>
  <si>
    <t xml:space="preserve">Filling kabinet</t>
  </si>
  <si>
    <t xml:space="preserve">000023</t>
  </si>
  <si>
    <t xml:space="preserve">000024</t>
  </si>
  <si>
    <t xml:space="preserve">Papan Pengumuman</t>
  </si>
  <si>
    <t xml:space="preserve">papan</t>
  </si>
  <si>
    <t xml:space="preserve">000026</t>
  </si>
  <si>
    <t xml:space="preserve">Whiteboard</t>
  </si>
  <si>
    <t xml:space="preserve">000025</t>
  </si>
  <si>
    <t xml:space="preserve">000027</t>
  </si>
  <si>
    <t xml:space="preserve">Gambar Bupati</t>
  </si>
  <si>
    <t xml:space="preserve">000028</t>
  </si>
  <si>
    <t xml:space="preserve">Struktur Org. Satpol</t>
  </si>
  <si>
    <t xml:space="preserve">000029</t>
  </si>
  <si>
    <t xml:space="preserve">Almari</t>
  </si>
  <si>
    <t xml:space="preserve">000030</t>
  </si>
  <si>
    <t xml:space="preserve">Bifet</t>
  </si>
  <si>
    <t xml:space="preserve">000031</t>
  </si>
  <si>
    <t xml:space="preserve">Felt bed besi</t>
  </si>
  <si>
    <t xml:space="preserve">Jumlah pindahan .............................................</t>
  </si>
  <si>
    <t xml:space="preserve">hal. 2</t>
  </si>
  <si>
    <t xml:space="preserve">Jumlah dipindahkan ..............................................</t>
  </si>
  <si>
    <t xml:space="preserve">000032</t>
  </si>
  <si>
    <t xml:space="preserve">Dipan</t>
  </si>
  <si>
    <t xml:space="preserve">000033</t>
  </si>
  <si>
    <t xml:space="preserve">Meja panjang</t>
  </si>
  <si>
    <t xml:space="preserve">000034</t>
  </si>
  <si>
    <t xml:space="preserve">20 bh</t>
  </si>
  <si>
    <t xml:space="preserve">000035</t>
  </si>
  <si>
    <t xml:space="preserve">Chitose</t>
  </si>
  <si>
    <t xml:space="preserve">000036</t>
  </si>
  <si>
    <t xml:space="preserve">Meja komputer</t>
  </si>
  <si>
    <t xml:space="preserve">Paradise</t>
  </si>
  <si>
    <t xml:space="preserve">000114</t>
  </si>
  <si>
    <t xml:space="preserve">Gordyn</t>
  </si>
  <si>
    <t xml:space="preserve">Butterfly</t>
  </si>
  <si>
    <t xml:space="preserve">meter</t>
  </si>
  <si>
    <t xml:space="preserve">75 m</t>
  </si>
  <si>
    <t xml:space="preserve">000037</t>
  </si>
  <si>
    <t xml:space="preserve">Kompor gas</t>
  </si>
  <si>
    <t xml:space="preserve">Rinnai</t>
  </si>
  <si>
    <t xml:space="preserve">000038</t>
  </si>
  <si>
    <t xml:space="preserve">Tabung gas isi 15 kg</t>
  </si>
  <si>
    <t xml:space="preserve">000039</t>
  </si>
  <si>
    <t xml:space="preserve">Tabung gas isi 3 kg</t>
  </si>
  <si>
    <t xml:space="preserve">000040</t>
  </si>
  <si>
    <t xml:space="preserve">DC. Power Suplay</t>
  </si>
  <si>
    <t xml:space="preserve">000041</t>
  </si>
  <si>
    <t xml:space="preserve">DC. Power Suplay PS 106</t>
  </si>
  <si>
    <t xml:space="preserve">000042</t>
  </si>
  <si>
    <t xml:space="preserve">Stafol </t>
  </si>
  <si>
    <t xml:space="preserve">000043</t>
  </si>
  <si>
    <t xml:space="preserve">Gbr. Pres &amp; Wapres</t>
  </si>
  <si>
    <t xml:space="preserve">000044</t>
  </si>
  <si>
    <t xml:space="preserve">Papan Panca Prasetya Korpri</t>
  </si>
  <si>
    <t xml:space="preserve">000045</t>
  </si>
  <si>
    <t xml:space="preserve">Handy Cam</t>
  </si>
  <si>
    <t xml:space="preserve">Samsung</t>
  </si>
  <si>
    <t xml:space="preserve">000046</t>
  </si>
  <si>
    <t xml:space="preserve">Alat gretel spanduk</t>
  </si>
  <si>
    <t xml:space="preserve">000048</t>
  </si>
  <si>
    <t xml:space="preserve">Panji-panji</t>
  </si>
  <si>
    <t xml:space="preserve">000047</t>
  </si>
  <si>
    <t xml:space="preserve">Bendera panji-panji</t>
  </si>
  <si>
    <t xml:space="preserve">000049</t>
  </si>
  <si>
    <t xml:space="preserve">Tang Crimping RJ45 Oubou</t>
  </si>
  <si>
    <t xml:space="preserve">1 pcs</t>
  </si>
  <si>
    <t xml:space="preserve">000050</t>
  </si>
  <si>
    <t xml:space="preserve">Konektor RJ AMP Original</t>
  </si>
  <si>
    <t xml:space="preserve">1 box</t>
  </si>
  <si>
    <t xml:space="preserve">000115</t>
  </si>
  <si>
    <t xml:space="preserve">UTP Cat SE AMP Net Connect</t>
  </si>
  <si>
    <t xml:space="preserve">100 mtr</t>
  </si>
  <si>
    <t xml:space="preserve">000116</t>
  </si>
  <si>
    <t xml:space="preserve">Switch Hub 16 Port 10/100m</t>
  </si>
  <si>
    <t xml:space="preserve">000051</t>
  </si>
  <si>
    <t xml:space="preserve">LAN Testec BJ 45/RJ 11</t>
  </si>
  <si>
    <t xml:space="preserve">000052</t>
  </si>
  <si>
    <t xml:space="preserve">Komputer+Printer HP</t>
  </si>
  <si>
    <t xml:space="preserve">2 unit</t>
  </si>
  <si>
    <t xml:space="preserve">000053</t>
  </si>
  <si>
    <t xml:space="preserve">Komputer/PC</t>
  </si>
  <si>
    <t xml:space="preserve">Intel ( R ) Celeron</t>
  </si>
  <si>
    <t xml:space="preserve">APBD</t>
  </si>
  <si>
    <t xml:space="preserve">000054</t>
  </si>
  <si>
    <t xml:space="preserve">Komputer</t>
  </si>
  <si>
    <t xml:space="preserve">Intel Pentium</t>
  </si>
  <si>
    <t xml:space="preserve">E 2210 Dual</t>
  </si>
  <si>
    <t xml:space="preserve">Core 2,2 GHz</t>
  </si>
  <si>
    <t xml:space="preserve">000055</t>
  </si>
  <si>
    <t xml:space="preserve">Rakitan</t>
  </si>
  <si>
    <t xml:space="preserve">000056</t>
  </si>
  <si>
    <t xml:space="preserve">Compaq  CQ40</t>
  </si>
  <si>
    <t xml:space="preserve">000057</t>
  </si>
  <si>
    <t xml:space="preserve">Printer</t>
  </si>
  <si>
    <t xml:space="preserve">Canon 2770</t>
  </si>
  <si>
    <t xml:space="preserve">000058</t>
  </si>
  <si>
    <t xml:space="preserve">XEROX Phaser 3124</t>
  </si>
  <si>
    <t xml:space="preserve">000059</t>
  </si>
  <si>
    <t xml:space="preserve">Monitor/Display</t>
  </si>
  <si>
    <t xml:space="preserve">I.O DATA</t>
  </si>
  <si>
    <t xml:space="preserve">000060</t>
  </si>
  <si>
    <t xml:space="preserve">UPS PROLINK</t>
  </si>
  <si>
    <t xml:space="preserve">000061</t>
  </si>
  <si>
    <t xml:space="preserve">Meja kerja Ess. IV</t>
  </si>
  <si>
    <t xml:space="preserve">Uno</t>
  </si>
  <si>
    <t xml:space="preserve">000062</t>
  </si>
  <si>
    <t xml:space="preserve">Meja kerja Eselon IV</t>
  </si>
  <si>
    <t xml:space="preserve">000063</t>
  </si>
  <si>
    <t xml:space="preserve">Meja kerja staf</t>
  </si>
  <si>
    <t xml:space="preserve">Pemda</t>
  </si>
  <si>
    <t xml:space="preserve">000064</t>
  </si>
  <si>
    <t xml:space="preserve">Jumlah pindahan ......................................</t>
  </si>
  <si>
    <t xml:space="preserve">hal. 3</t>
  </si>
  <si>
    <t xml:space="preserve">000065</t>
  </si>
  <si>
    <t xml:space="preserve">Meja kerja</t>
  </si>
  <si>
    <t xml:space="preserve">000066</t>
  </si>
  <si>
    <t xml:space="preserve">Kursi kerja Ess. III</t>
  </si>
  <si>
    <t xml:space="preserve">000068</t>
  </si>
  <si>
    <t xml:space="preserve">Kursi kerja Ess. IV</t>
  </si>
  <si>
    <t xml:space="preserve">000067</t>
  </si>
  <si>
    <t xml:space="preserve">000069</t>
  </si>
  <si>
    <t xml:space="preserve">Meja dan kursi tamu</t>
  </si>
  <si>
    <t xml:space="preserve">000070</t>
  </si>
  <si>
    <t xml:space="preserve">Meja kursi tamu/sofa</t>
  </si>
  <si>
    <t xml:space="preserve">000071</t>
  </si>
  <si>
    <t xml:space="preserve">Kamera</t>
  </si>
  <si>
    <t xml:space="preserve">Canon EOS 1100</t>
  </si>
  <si>
    <t xml:space="preserve">000072</t>
  </si>
  <si>
    <t xml:space="preserve">Proyektor</t>
  </si>
  <si>
    <t xml:space="preserve">View Sonic</t>
  </si>
  <si>
    <t xml:space="preserve">000073</t>
  </si>
  <si>
    <t xml:space="preserve">Charger RD 600</t>
  </si>
  <si>
    <t xml:space="preserve">000074</t>
  </si>
  <si>
    <t xml:space="preserve">Megaphone</t>
  </si>
  <si>
    <t xml:space="preserve">TOA</t>
  </si>
  <si>
    <t xml:space="preserve">000075</t>
  </si>
  <si>
    <t xml:space="preserve">TOA ZR 2015</t>
  </si>
  <si>
    <t xml:space="preserve">000076</t>
  </si>
  <si>
    <t xml:space="preserve">Pesawat telepon</t>
  </si>
  <si>
    <t xml:space="preserve">000077</t>
  </si>
  <si>
    <t xml:space="preserve">Pesawat HT</t>
  </si>
  <si>
    <t xml:space="preserve">Alinco&amp;Icon</t>
  </si>
  <si>
    <t xml:space="preserve">10 bh</t>
  </si>
  <si>
    <t xml:space="preserve">000078</t>
  </si>
  <si>
    <t xml:space="preserve">Handy Talky/HT</t>
  </si>
  <si>
    <t xml:space="preserve">Olinca TH 088S</t>
  </si>
  <si>
    <t xml:space="preserve">4 b h</t>
  </si>
  <si>
    <t xml:space="preserve">000079</t>
  </si>
  <si>
    <t xml:space="preserve">Faximile</t>
  </si>
  <si>
    <t xml:space="preserve">Panasonic</t>
  </si>
  <si>
    <t xml:space="preserve">000080</t>
  </si>
  <si>
    <t xml:space="preserve">Pesawat komunikasi</t>
  </si>
  <si>
    <t xml:space="preserve">ICOM IC 2000</t>
  </si>
  <si>
    <t xml:space="preserve">(Transceiver)</t>
  </si>
  <si>
    <t xml:space="preserve">000081</t>
  </si>
  <si>
    <t xml:space="preserve">Antena panjang</t>
  </si>
  <si>
    <t xml:space="preserve">Alumunium</t>
  </si>
  <si>
    <t xml:space="preserve">000082</t>
  </si>
  <si>
    <t xml:space="preserve">Antena telex</t>
  </si>
  <si>
    <t xml:space="preserve">000083</t>
  </si>
  <si>
    <t xml:space="preserve">Paket Grid kembotongTD 3.2400</t>
  </si>
  <si>
    <t xml:space="preserve">&amp;AP UBNT Bullet 2-HP</t>
  </si>
  <si>
    <t xml:space="preserve">000084</t>
  </si>
  <si>
    <t xml:space="preserve">RB.750+casing+Adaptor</t>
  </si>
  <si>
    <t xml:space="preserve">000085</t>
  </si>
  <si>
    <t xml:space="preserve">Access Point Argtek PwrKingx 10000MW</t>
  </si>
  <si>
    <t xml:space="preserve">000086</t>
  </si>
  <si>
    <t xml:space="preserve">Pentungan</t>
  </si>
  <si>
    <t xml:space="preserve">30 bh</t>
  </si>
  <si>
    <t xml:space="preserve">000087</t>
  </si>
  <si>
    <t xml:space="preserve">Helm pengawalan </t>
  </si>
  <si>
    <t xml:space="preserve">8 bh</t>
  </si>
  <si>
    <t xml:space="preserve">000088</t>
  </si>
  <si>
    <t xml:space="preserve">Senter baterai</t>
  </si>
  <si>
    <t xml:space="preserve">Tiger</t>
  </si>
  <si>
    <t xml:space="preserve">9 bh</t>
  </si>
  <si>
    <t xml:space="preserve">000089</t>
  </si>
  <si>
    <t xml:space="preserve">Knut</t>
  </si>
  <si>
    <t xml:space="preserve">Model L</t>
  </si>
  <si>
    <t xml:space="preserve">karet</t>
  </si>
  <si>
    <t xml:space="preserve">000090</t>
  </si>
  <si>
    <t xml:space="preserve">Senter lalu lintas</t>
  </si>
  <si>
    <t xml:space="preserve">16 bh</t>
  </si>
  <si>
    <t xml:space="preserve">000093</t>
  </si>
  <si>
    <t xml:space="preserve">Sokle</t>
  </si>
  <si>
    <t xml:space="preserve">000091</t>
  </si>
  <si>
    <t xml:space="preserve">Helm pengawalan &amp; perlgkpn</t>
  </si>
  <si>
    <t xml:space="preserve">000092</t>
  </si>
  <si>
    <t xml:space="preserve">Tongkat</t>
  </si>
  <si>
    <t xml:space="preserve">31 bh</t>
  </si>
  <si>
    <t xml:space="preserve">000094</t>
  </si>
  <si>
    <t xml:space="preserve">Rompi huru hara</t>
  </si>
  <si>
    <t xml:space="preserve">000095</t>
  </si>
  <si>
    <t xml:space="preserve">Tameng</t>
  </si>
  <si>
    <t xml:space="preserve">000096</t>
  </si>
  <si>
    <t xml:space="preserve">Helmet</t>
  </si>
  <si>
    <t xml:space="preserve">000097</t>
  </si>
  <si>
    <t xml:space="preserve">000108</t>
  </si>
  <si>
    <t xml:space="preserve">Flashdisk</t>
  </si>
  <si>
    <t xml:space="preserve">Jumlah pindahan ..............................</t>
  </si>
  <si>
    <t xml:space="preserve">hal. 4</t>
  </si>
  <si>
    <t xml:space="preserve">Jumlah dipindahkan ....................................</t>
  </si>
  <si>
    <t xml:space="preserve">000109</t>
  </si>
  <si>
    <t xml:space="preserve">Linggis kecil</t>
  </si>
  <si>
    <t xml:space="preserve">000110</t>
  </si>
  <si>
    <t xml:space="preserve">000111</t>
  </si>
  <si>
    <t xml:space="preserve">000112</t>
  </si>
  <si>
    <t xml:space="preserve">Grendo</t>
  </si>
  <si>
    <t xml:space="preserve">000113</t>
  </si>
  <si>
    <t xml:space="preserve">000123</t>
  </si>
  <si>
    <t xml:space="preserve">TOSHIBA</t>
  </si>
  <si>
    <t xml:space="preserve">unit </t>
  </si>
  <si>
    <t xml:space="preserve">BOP Rp. 242.000,-</t>
  </si>
  <si>
    <t xml:space="preserve">000124</t>
  </si>
  <si>
    <t xml:space="preserve">BOP Rp. 260.000,-</t>
  </si>
  <si>
    <t xml:space="preserve">000125</t>
  </si>
  <si>
    <t xml:space="preserve">3 unit</t>
  </si>
  <si>
    <t xml:space="preserve">BOP Rp. 240.000,-</t>
  </si>
  <si>
    <t xml:space="preserve">000126</t>
  </si>
  <si>
    <t xml:space="preserve">UPS/Stabilizer</t>
  </si>
  <si>
    <t xml:space="preserve">BOP Rp. 3.000,-</t>
  </si>
  <si>
    <t xml:space="preserve">000117</t>
  </si>
  <si>
    <t xml:space="preserve">CPU</t>
  </si>
  <si>
    <t xml:space="preserve">BOP Rp. 75.000,-</t>
  </si>
  <si>
    <t xml:space="preserve">000118</t>
  </si>
  <si>
    <t xml:space="preserve">Monitor</t>
  </si>
  <si>
    <t xml:space="preserve">000119</t>
  </si>
  <si>
    <t xml:space="preserve">Speaker aktif</t>
  </si>
  <si>
    <t xml:space="preserve">000120</t>
  </si>
  <si>
    <t xml:space="preserve">000121</t>
  </si>
  <si>
    <t xml:space="preserve">Keyboard</t>
  </si>
  <si>
    <t xml:space="preserve">000122</t>
  </si>
  <si>
    <t xml:space="preserve">Mouse</t>
  </si>
  <si>
    <t xml:space="preserve">000128</t>
  </si>
  <si>
    <t xml:space="preserve">000127</t>
  </si>
  <si>
    <t xml:space="preserve">Calculator</t>
  </si>
  <si>
    <t xml:space="preserve">ASUS</t>
  </si>
  <si>
    <t xml:space="preserve">Aset Tetap lainnya</t>
  </si>
  <si>
    <t xml:space="preserve">000100</t>
  </si>
  <si>
    <t xml:space="preserve">Alat Korsik</t>
  </si>
  <si>
    <t xml:space="preserve">000101</t>
  </si>
  <si>
    <t xml:space="preserve">Bassofon</t>
  </si>
  <si>
    <t xml:space="preserve">Terompet</t>
  </si>
  <si>
    <t xml:space="preserve">000099</t>
  </si>
  <si>
    <t xml:space="preserve">Buku Sejarah Temanggung</t>
  </si>
  <si>
    <t xml:space="preserve">000098</t>
  </si>
  <si>
    <t xml:space="preserve">Lambang Garuda </t>
  </si>
  <si>
    <t xml:space="preserve">000103</t>
  </si>
  <si>
    <t xml:space="preserve">000104</t>
  </si>
  <si>
    <t xml:space="preserve">Trombon</t>
  </si>
  <si>
    <t xml:space="preserve">000105</t>
  </si>
  <si>
    <t xml:space="preserve">Bass Drum</t>
  </si>
  <si>
    <t xml:space="preserve">000106</t>
  </si>
  <si>
    <t xml:space="preserve">Senar Drum</t>
  </si>
  <si>
    <t xml:space="preserve">000107</t>
  </si>
  <si>
    <t xml:space="preserve">Cymbal</t>
  </si>
  <si>
    <t xml:space="preserve">Jumlah seluruhnya ………………………………</t>
  </si>
  <si>
    <t xml:space="preserve">Mengetahui</t>
  </si>
  <si>
    <t xml:space="preserve">Temanggung,  Februari 2014</t>
  </si>
  <si>
    <t xml:space="preserve">NIP : 19611110 198503 1 018</t>
  </si>
  <si>
    <t xml:space="preserve">BUKU INVENTARIS</t>
  </si>
  <si>
    <t xml:space="preserve">KABUPATEN</t>
  </si>
  <si>
    <t xml:space="preserve">Spesifikasi Barang</t>
  </si>
  <si>
    <t xml:space="preserve">Asal/Cara Perolehan Barang</t>
  </si>
  <si>
    <t xml:space="preserve">Tahun Perolehan </t>
  </si>
  <si>
    <t xml:space="preserve">Ukuran Barang Konstruksi(P,S,D)</t>
  </si>
  <si>
    <t xml:space="preserve">Keadaan Barang (B/KB/RB)</t>
  </si>
  <si>
    <t xml:space="preserve">Merk/ Tipe</t>
  </si>
  <si>
    <t xml:space="preserve">No. Sertifikat</t>
  </si>
  <si>
    <t xml:space="preserve">No. Pabrik</t>
  </si>
  <si>
    <t xml:space="preserve">No. Chasis</t>
  </si>
  <si>
    <t xml:space="preserve">No.Mesin</t>
  </si>
  <si>
    <t xml:space="preserve">Jumlah pindahan .......................................</t>
  </si>
  <si>
    <t xml:space="preserve">Jumlah dipindahkan ...........................................</t>
  </si>
  <si>
    <t xml:space="preserve">Jumlah pindahan ..........................................</t>
  </si>
  <si>
    <t xml:space="preserve">00087</t>
  </si>
  <si>
    <t xml:space="preserve">Laptop/Notebook</t>
  </si>
  <si>
    <t xml:space="preserve">'000126</t>
  </si>
  <si>
    <t xml:space="preserve">Asus</t>
  </si>
  <si>
    <t xml:space="preserve">Jumlah pindahan ...............................................</t>
  </si>
  <si>
    <t xml:space="preserve">hal. 5</t>
  </si>
  <si>
    <t xml:space="preserve">Alat korsik</t>
  </si>
  <si>
    <t xml:space="preserve">Jumlah keseluruhan ……………………..</t>
  </si>
  <si>
    <t xml:space="preserve">Temanggung,  Februari 2013</t>
  </si>
  <si>
    <t xml:space="preserve">REKAPITULASI DAFTAR MUTASI BARANG</t>
  </si>
  <si>
    <t xml:space="preserve">Gol.</t>
  </si>
  <si>
    <t xml:space="preserve">Kode Bidang Barang</t>
  </si>
  <si>
    <t xml:space="preserve">Nama Bidang Barang</t>
  </si>
  <si>
    <t xml:space="preserve">Keadaan per 2 Jan 2014</t>
  </si>
  <si>
    <t xml:space="preserve">Mutasi/Perubahan selama</t>
  </si>
  <si>
    <t xml:space="preserve">Jumlah akhir</t>
  </si>
  <si>
    <t xml:space="preserve">Jumlah harga </t>
  </si>
  <si>
    <t xml:space="preserve">bulan Januari 2014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Temanggung,      Februari 2014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Temanggung,     Februari 2014      </t>
  </si>
  <si>
    <t xml:space="preserve">REKAPITULASI KARTU INVENTARIS BARANG</t>
  </si>
  <si>
    <t xml:space="preserve">KODE LOKASI : SATUAN POLISI PAMONG PRAJA</t>
  </si>
  <si>
    <t xml:space="preserve">ASET</t>
  </si>
  <si>
    <t xml:space="preserve">NILAI ASET (Rp)</t>
  </si>
  <si>
    <t xml:space="preserve">KIB A</t>
  </si>
  <si>
    <t xml:space="preserve">KIB B</t>
  </si>
  <si>
    <t xml:space="preserve">KIB C</t>
  </si>
  <si>
    <t xml:space="preserve">KIB D</t>
  </si>
  <si>
    <t xml:space="preserve">KIB E</t>
  </si>
  <si>
    <t xml:space="preserve">KIB F</t>
  </si>
  <si>
    <t xml:space="preserve">ASET LAINNYA</t>
  </si>
  <si>
    <t xml:space="preserve">Temanggung,   31 Desember 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_);_(* \(#,##0\);_(* \-_);_(@_)"/>
    <numFmt numFmtId="167" formatCode="[$-409]d\-mmm\-yy"/>
  </numFmts>
  <fonts count="4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b val="true"/>
      <sz val="54"/>
      <name val="Calibri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8"/>
      <name val="Times New Roman"/>
      <family val="1"/>
    </font>
    <font>
      <u val="single"/>
      <sz val="10"/>
      <name val="Times New Roman"/>
      <family val="1"/>
    </font>
    <font>
      <b val="true"/>
      <u val="single"/>
      <sz val="8"/>
      <name val="Times New Roman"/>
      <family val="1"/>
    </font>
    <font>
      <b val="true"/>
      <sz val="54"/>
      <color rgb="FF000000"/>
      <name val="Calibri"/>
      <family val="2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sz val="14"/>
      <color rgb="FF000000"/>
      <name val="Arial"/>
      <family val="2"/>
    </font>
    <font>
      <sz val="12"/>
      <color rgb="FF000000"/>
      <name val="Times New Roman"/>
      <family val="1"/>
    </font>
    <font>
      <sz val="28"/>
      <color rgb="FF000000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b val="true"/>
      <sz val="40"/>
      <color rgb="FF000000"/>
      <name val="Calibri"/>
      <family val="2"/>
    </font>
    <font>
      <sz val="9"/>
      <color rgb="FFFFFFFF"/>
      <name val="Arial"/>
      <family val="2"/>
    </font>
    <font>
      <sz val="7"/>
      <name val="Times New Roman"/>
      <family val="1"/>
    </font>
    <font>
      <b val="true"/>
      <sz val="8"/>
      <name val="Times New Roman"/>
      <family val="1"/>
    </font>
    <font>
      <i val="true"/>
      <sz val="7"/>
      <name val="Times New Roman"/>
      <family val="1"/>
    </font>
    <font>
      <b val="true"/>
      <i val="true"/>
      <sz val="7"/>
      <name val="Times New Roman"/>
      <family val="1"/>
    </font>
    <font>
      <b val="true"/>
      <sz val="7"/>
      <name val="Times New Roman"/>
      <family val="1"/>
    </font>
    <font>
      <b val="true"/>
      <i val="true"/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3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640</xdr:colOff>
      <xdr:row>10</xdr:row>
      <xdr:rowOff>56880</xdr:rowOff>
    </xdr:from>
    <xdr:to>
      <xdr:col>11</xdr:col>
      <xdr:colOff>151560</xdr:colOff>
      <xdr:row>16</xdr:row>
      <xdr:rowOff>19080</xdr:rowOff>
    </xdr:to>
    <xdr:sp>
      <xdr:nvSpPr>
        <xdr:cNvPr id="0" name="Rectangle 1"/>
        <xdr:cNvSpPr/>
      </xdr:nvSpPr>
      <xdr:spPr>
        <a:xfrm>
          <a:off x="1941840" y="1838160"/>
          <a:ext cx="570456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520</xdr:colOff>
      <xdr:row>14</xdr:row>
      <xdr:rowOff>0</xdr:rowOff>
    </xdr:from>
    <xdr:to>
      <xdr:col>8</xdr:col>
      <xdr:colOff>91440</xdr:colOff>
      <xdr:row>19</xdr:row>
      <xdr:rowOff>95400</xdr:rowOff>
    </xdr:to>
    <xdr:sp>
      <xdr:nvSpPr>
        <xdr:cNvPr id="1" name="Rectangle 1"/>
        <xdr:cNvSpPr/>
      </xdr:nvSpPr>
      <xdr:spPr>
        <a:xfrm>
          <a:off x="2948760" y="2362320"/>
          <a:ext cx="397476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0</xdr:row>
      <xdr:rowOff>114120</xdr:rowOff>
    </xdr:from>
    <xdr:to>
      <xdr:col>4</xdr:col>
      <xdr:colOff>624600</xdr:colOff>
      <xdr:row>17</xdr:row>
      <xdr:rowOff>47160</xdr:rowOff>
    </xdr:to>
    <xdr:sp>
      <xdr:nvSpPr>
        <xdr:cNvPr id="2" name="Rectangle 1"/>
        <xdr:cNvSpPr/>
      </xdr:nvSpPr>
      <xdr:spPr>
        <a:xfrm>
          <a:off x="482400" y="1581120"/>
          <a:ext cx="325044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2</xdr:row>
      <xdr:rowOff>0</xdr:rowOff>
    </xdr:from>
    <xdr:to>
      <xdr:col>3</xdr:col>
      <xdr:colOff>503640</xdr:colOff>
      <xdr:row>17</xdr:row>
      <xdr:rowOff>124200</xdr:rowOff>
    </xdr:to>
    <xdr:sp>
      <xdr:nvSpPr>
        <xdr:cNvPr id="3" name="Rectangle 2"/>
        <xdr:cNvSpPr/>
      </xdr:nvSpPr>
      <xdr:spPr>
        <a:xfrm>
          <a:off x="422640" y="2000160"/>
          <a:ext cx="303012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440</xdr:rowOff>
    </xdr:from>
    <xdr:to>
      <xdr:col>8</xdr:col>
      <xdr:colOff>804600</xdr:colOff>
      <xdr:row>6</xdr:row>
      <xdr:rowOff>86040</xdr:rowOff>
    </xdr:to>
    <xdr:sp>
      <xdr:nvSpPr>
        <xdr:cNvPr id="4" name="WordArt 6"/>
        <xdr:cNvSpPr txBox="1"/>
      </xdr:nvSpPr>
      <xdr:spPr>
        <a:xfrm>
          <a:off x="794880" y="923760"/>
          <a:ext cx="5099760" cy="24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</xdr:row>
      <xdr:rowOff>37800</xdr:rowOff>
    </xdr:from>
    <xdr:to>
      <xdr:col>1</xdr:col>
      <xdr:colOff>211320</xdr:colOff>
      <xdr:row>6</xdr:row>
      <xdr:rowOff>181440</xdr:rowOff>
    </xdr:to>
    <xdr:pic>
      <xdr:nvPicPr>
        <xdr:cNvPr id="5" name="Picture 14" descr=""/>
        <xdr:cNvPicPr/>
      </xdr:nvPicPr>
      <xdr:blipFill>
        <a:blip r:embed="rId1"/>
        <a:stretch/>
      </xdr:blipFill>
      <xdr:spPr>
        <a:xfrm>
          <a:off x="20160" y="199800"/>
          <a:ext cx="98604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2</xdr:row>
      <xdr:rowOff>9360</xdr:rowOff>
    </xdr:from>
    <xdr:to>
      <xdr:col>10</xdr:col>
      <xdr:colOff>360</xdr:colOff>
      <xdr:row>3</xdr:row>
      <xdr:rowOff>57240</xdr:rowOff>
    </xdr:to>
    <xdr:sp>
      <xdr:nvSpPr>
        <xdr:cNvPr id="6" name="Text Box 1147"/>
        <xdr:cNvSpPr/>
      </xdr:nvSpPr>
      <xdr:spPr>
        <a:xfrm>
          <a:off x="553680" y="333360"/>
          <a:ext cx="6528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P E M E R I N T A H  K A B U P A T E N  T E M A N G G U N 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3</xdr:row>
      <xdr:rowOff>66960</xdr:rowOff>
    </xdr:from>
    <xdr:to>
      <xdr:col>10</xdr:col>
      <xdr:colOff>360</xdr:colOff>
      <xdr:row>5</xdr:row>
      <xdr:rowOff>66960</xdr:rowOff>
    </xdr:to>
    <xdr:sp>
      <xdr:nvSpPr>
        <xdr:cNvPr id="7" name="Text Box 1148"/>
        <xdr:cNvSpPr/>
      </xdr:nvSpPr>
      <xdr:spPr>
        <a:xfrm>
          <a:off x="965880" y="581400"/>
          <a:ext cx="6116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Times New Roman"/>
            </a:rPr>
            <a:t>SATUAN POLISI PAMONG PRAJ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</xdr:row>
      <xdr:rowOff>123480</xdr:rowOff>
    </xdr:from>
    <xdr:to>
      <xdr:col>10</xdr:col>
      <xdr:colOff>360</xdr:colOff>
      <xdr:row>6</xdr:row>
      <xdr:rowOff>152280</xdr:rowOff>
    </xdr:to>
    <xdr:sp>
      <xdr:nvSpPr>
        <xdr:cNvPr id="8" name="Text Box 1149"/>
        <xdr:cNvSpPr/>
      </xdr:nvSpPr>
      <xdr:spPr>
        <a:xfrm>
          <a:off x="553680" y="1018800"/>
          <a:ext cx="6528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Jl. Jend. A. Yani Nomor 32 D, Telepon (0293) 492089 TEMANGGU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6</xdr:row>
      <xdr:rowOff>95400</xdr:rowOff>
    </xdr:from>
    <xdr:to>
      <xdr:col>1</xdr:col>
      <xdr:colOff>2066760</xdr:colOff>
      <xdr:row>10</xdr:row>
      <xdr:rowOff>162000</xdr:rowOff>
    </xdr:to>
    <xdr:sp>
      <xdr:nvSpPr>
        <xdr:cNvPr id="9" name="Rectangle 2"/>
        <xdr:cNvSpPr/>
      </xdr:nvSpPr>
      <xdr:spPr>
        <a:xfrm>
          <a:off x="653040" y="1086120"/>
          <a:ext cx="20066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SPJ%20Nop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SPJ%20DES%2020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SPJ%20Des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PELIHARA"/>
      <sheetName val="BK BRG P HBS"/>
      <sheetName val="KRT BRNG"/>
      <sheetName val="PENGANTAR"/>
      <sheetName val="TRIMA &amp; KELUAR HBS PKEJUAL"/>
      <sheetName val="SISA BLN"/>
      <sheetName val="LAP MUTASI BRNG"/>
      <sheetName val="BUKU INVENTRIS"/>
      <sheetName val="rekap dftr mutasi"/>
      <sheetName val="rekap 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4">
          <cell r="L14">
            <v>76</v>
          </cell>
          <cell r="M14">
            <v>172624809</v>
          </cell>
        </row>
      </sheetData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REKAP MTSI BRG"/>
      <sheetName val="R BUKU INVS"/>
      <sheetName val="PELIHARA"/>
      <sheetName val="BK BRG P HBS"/>
      <sheetName val="KRT BRNG"/>
      <sheetName val="PENGANTAR"/>
      <sheetName val="TRIMA &amp; KELUAR HBS PKEJUAL"/>
      <sheetName val="SISA BLN"/>
      <sheetName val="KRT SEDIA BRG"/>
      <sheetName val="B HSL PENGADAAN"/>
      <sheetName val="LAP MUTASI BRNG"/>
      <sheetName val="B INVS"/>
      <sheetName val="rincian pengantar"/>
      <sheetName val="rincian rekap BI"/>
      <sheetName val="semesteran BPH"/>
      <sheetName val="lnjtn BPH"/>
      <sheetName val="semesteran BI"/>
      <sheetName val="lnjtn BI"/>
    </sheetNames>
    <sheetDataSet>
      <sheetData sheetId="0"/>
      <sheetData sheetId="1"/>
      <sheetData sheetId="2"/>
      <sheetData sheetId="3"/>
      <sheetData sheetId="4"/>
      <sheetData sheetId="5">
        <row r="29">
          <cell r="B29" t="str">
            <v>Drs. SATRIA ENDRA BASUKI, MM</v>
          </cell>
        </row>
        <row r="30">
          <cell r="B30" t="str">
            <v>NIP : 19611110 198503 1 018</v>
          </cell>
        </row>
      </sheetData>
      <sheetData sheetId="6">
        <row r="46">
          <cell r="B46" t="str">
            <v>NIP : 19611110 198503 1 018</v>
          </cell>
        </row>
      </sheetData>
      <sheetData sheetId="7"/>
      <sheetData sheetId="8">
        <row r="33">
          <cell r="B33" t="str">
            <v>Drs. SATRIA ENDRA BASUKI, MM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PELIHARA"/>
      <sheetName val="BK BRG P HBS"/>
      <sheetName val="KRT BRNG"/>
      <sheetName val="PENGANTAR"/>
      <sheetName val="TRIMA &amp; KELUAR HBS PKEJUAL"/>
      <sheetName val="SISA BLN"/>
      <sheetName val="LAP MUTASI BRNG"/>
      <sheetName val="BUKU INVENTRIS"/>
      <sheetName val="rekap dftr mutasi"/>
      <sheetName val="rekap 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1">
          <cell r="G11">
            <v>558438788</v>
          </cell>
        </row>
        <row r="12">
          <cell r="G12">
            <v>315000</v>
          </cell>
        </row>
        <row r="13">
          <cell r="G13">
            <v>678000</v>
          </cell>
        </row>
        <row r="14">
          <cell r="M14">
            <v>172624809</v>
          </cell>
        </row>
        <row r="15">
          <cell r="G15">
            <v>37634000</v>
          </cell>
        </row>
        <row r="18">
          <cell r="G18">
            <v>37527000</v>
          </cell>
        </row>
        <row r="28">
          <cell r="G28">
            <v>66500</v>
          </cell>
        </row>
        <row r="29">
          <cell r="G29">
            <v>108420000</v>
          </cell>
        </row>
      </sheetData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2.42"/>
    <col collapsed="false" customWidth="true" hidden="false" outlineLevel="0" max="3" min="3" style="1" width="12.99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false" hidden="false" outlineLevel="0" max="10" min="6" style="1" width="9.14"/>
    <col collapsed="false" customWidth="true" hidden="false" outlineLevel="0" max="14" min="11" style="1" width="8.28"/>
    <col collapsed="false" customWidth="false" hidden="false" outlineLevel="0" max="16" min="15" style="1" width="9.14"/>
    <col collapsed="false" customWidth="true" hidden="false" outlineLevel="0" max="17" min="17" style="1" width="9.41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s="7" customFormat="true" ht="17.25" hidden="false" customHeight="true" outlineLevel="0" collapsed="false">
      <c r="A8" s="4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  <c r="L8" s="5" t="s">
        <v>18</v>
      </c>
      <c r="M8" s="5" t="s">
        <v>19</v>
      </c>
      <c r="N8" s="5" t="s">
        <v>20</v>
      </c>
      <c r="O8" s="5" t="s">
        <v>21</v>
      </c>
      <c r="P8" s="5" t="s">
        <v>22</v>
      </c>
      <c r="Q8" s="6" t="s">
        <v>23</v>
      </c>
    </row>
    <row r="9" s="7" customFormat="true" ht="17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</row>
    <row r="18" customFormat="false" ht="13.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/>
    </row>
    <row r="19" customFormat="false" ht="13.5" hidden="false" customHeight="false" outlineLevel="0" collapsed="false"/>
    <row r="20" customFormat="false" ht="12.75" hidden="false" customHeight="false" outlineLevel="0" collapsed="false">
      <c r="B20" s="17" t="s">
        <v>24</v>
      </c>
      <c r="C20" s="17"/>
      <c r="D20" s="17"/>
      <c r="E20" s="17"/>
      <c r="F20" s="17"/>
      <c r="L20" s="17" t="s">
        <v>25</v>
      </c>
      <c r="M20" s="17"/>
      <c r="N20" s="17"/>
      <c r="O20" s="17"/>
    </row>
    <row r="21" customFormat="false" ht="12.75" hidden="false" customHeight="false" outlineLevel="0" collapsed="false">
      <c r="B21" s="17" t="s">
        <v>26</v>
      </c>
      <c r="C21" s="17"/>
      <c r="D21" s="17"/>
      <c r="E21" s="17"/>
      <c r="F21" s="17"/>
    </row>
    <row r="22" customFormat="false" ht="12.75" hidden="false" customHeight="false" outlineLevel="0" collapsed="false">
      <c r="B22" s="17" t="s">
        <v>27</v>
      </c>
      <c r="C22" s="17"/>
      <c r="D22" s="17"/>
      <c r="E22" s="17"/>
      <c r="F22" s="17"/>
      <c r="L22" s="17" t="s">
        <v>28</v>
      </c>
      <c r="M22" s="17"/>
      <c r="N22" s="17"/>
      <c r="O22" s="17"/>
    </row>
    <row r="23" customFormat="false" ht="12.75" hidden="false" customHeight="false" outlineLevel="0" collapsed="false">
      <c r="B23" s="18"/>
      <c r="C23" s="18"/>
      <c r="D23" s="18"/>
      <c r="E23" s="18"/>
      <c r="F23" s="18"/>
      <c r="L23" s="18"/>
      <c r="M23" s="18"/>
      <c r="N23" s="18"/>
      <c r="O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L24" s="18"/>
      <c r="M24" s="18"/>
      <c r="N24" s="18"/>
      <c r="O24" s="18"/>
    </row>
    <row r="27" customFormat="false" ht="12.75" hidden="false" customHeight="false" outlineLevel="0" collapsed="false">
      <c r="B27" s="19" t="s">
        <v>29</v>
      </c>
      <c r="C27" s="19"/>
      <c r="D27" s="19"/>
      <c r="E27" s="19"/>
      <c r="F27" s="19"/>
      <c r="L27" s="19" t="s">
        <v>30</v>
      </c>
      <c r="M27" s="19"/>
      <c r="N27" s="19"/>
      <c r="O27" s="19"/>
    </row>
    <row r="28" customFormat="false" ht="12.75" hidden="false" customHeight="false" outlineLevel="0" collapsed="false">
      <c r="B28" s="17" t="s">
        <v>31</v>
      </c>
      <c r="C28" s="17"/>
      <c r="D28" s="17"/>
      <c r="E28" s="17"/>
      <c r="F28" s="17"/>
      <c r="L28" s="17" t="s">
        <v>32</v>
      </c>
      <c r="M28" s="17"/>
      <c r="N28" s="17"/>
      <c r="O28" s="17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false" verticalCentered="false"/>
  <pageMargins left="0.3" right="0.747916666666667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" zeroHeight="false" outlineLevelRow="0" outlineLevelCol="0"/>
  <cols>
    <col collapsed="false" customWidth="true" hidden="false" outlineLevel="0" max="1" min="1" style="208" width="11.7"/>
    <col collapsed="false" customWidth="true" hidden="false" outlineLevel="0" max="3" min="2" style="208" width="6.13"/>
    <col collapsed="false" customWidth="true" hidden="false" outlineLevel="0" max="4" min="4" style="208" width="24.28"/>
    <col collapsed="false" customWidth="true" hidden="false" outlineLevel="0" max="5" min="5" style="208" width="12.7"/>
    <col collapsed="false" customWidth="true" hidden="false" outlineLevel="0" max="6" min="6" style="208" width="13.7"/>
    <col collapsed="false" customWidth="true" hidden="false" outlineLevel="0" max="8" min="7" style="208" width="6.13"/>
    <col collapsed="false" customWidth="true" hidden="false" outlineLevel="0" max="9" min="9" style="208" width="12.85"/>
    <col collapsed="false" customWidth="true" hidden="false" outlineLevel="0" max="10" min="10" style="208" width="13.7"/>
    <col collapsed="false" customWidth="true" hidden="false" outlineLevel="0" max="11" min="11" style="208" width="27.14"/>
    <col collapsed="false" customWidth="true" hidden="false" outlineLevel="0" max="12" min="12" style="208" width="8.28"/>
    <col collapsed="false" customWidth="true" hidden="false" outlineLevel="0" max="13" min="13" style="208" width="18.7"/>
    <col collapsed="false" customWidth="false" hidden="false" outlineLevel="0" max="257" min="14" style="208" width="9.14"/>
  </cols>
  <sheetData>
    <row r="2" customFormat="false" ht="12" hidden="false" customHeight="false" outlineLevel="0" collapsed="false">
      <c r="A2" s="209" t="s">
        <v>25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12" hidden="false" customHeight="false" outlineLevel="0" collapsed="false">
      <c r="A3" s="210" t="s">
        <v>255</v>
      </c>
      <c r="B3" s="211"/>
      <c r="C3" s="211"/>
      <c r="D3" s="211"/>
      <c r="E3" s="211"/>
      <c r="F3" s="212"/>
      <c r="G3" s="212"/>
      <c r="H3" s="212"/>
      <c r="I3" s="212"/>
      <c r="J3" s="212"/>
      <c r="K3" s="211"/>
      <c r="L3" s="211"/>
      <c r="M3" s="211"/>
    </row>
    <row r="4" customFormat="false" ht="12" hidden="false" customHeight="false" outlineLevel="0" collapsed="false">
      <c r="A4" s="210" t="s">
        <v>256</v>
      </c>
      <c r="B4" s="211"/>
      <c r="C4" s="211"/>
      <c r="D4" s="211"/>
      <c r="E4" s="211"/>
      <c r="F4" s="212"/>
      <c r="G4" s="212"/>
      <c r="H4" s="212"/>
      <c r="I4" s="212"/>
      <c r="J4" s="212"/>
    </row>
    <row r="5" customFormat="false" ht="12.75" hidden="false" customHeight="false" outlineLevel="0" collapsed="false">
      <c r="B5" s="213"/>
      <c r="C5" s="214"/>
      <c r="E5" s="215"/>
      <c r="F5" s="215"/>
      <c r="G5" s="216"/>
      <c r="H5" s="214"/>
      <c r="J5" s="215"/>
    </row>
    <row r="6" customFormat="false" ht="12.75" hidden="false" customHeight="true" outlineLevel="0" collapsed="false">
      <c r="A6" s="217" t="s">
        <v>166</v>
      </c>
      <c r="B6" s="218" t="s">
        <v>257</v>
      </c>
      <c r="C6" s="218"/>
      <c r="D6" s="218"/>
      <c r="E6" s="218"/>
      <c r="F6" s="218"/>
      <c r="G6" s="218" t="s">
        <v>258</v>
      </c>
      <c r="H6" s="218"/>
      <c r="I6" s="218"/>
      <c r="J6" s="218"/>
      <c r="K6" s="218" t="s">
        <v>259</v>
      </c>
      <c r="L6" s="218"/>
      <c r="M6" s="219" t="s">
        <v>260</v>
      </c>
    </row>
    <row r="7" customFormat="false" ht="12" hidden="false" customHeight="false" outlineLevel="0" collapsed="false">
      <c r="A7" s="217"/>
      <c r="B7" s="220" t="s">
        <v>119</v>
      </c>
      <c r="C7" s="220"/>
      <c r="D7" s="220" t="s">
        <v>261</v>
      </c>
      <c r="E7" s="221" t="s">
        <v>262</v>
      </c>
      <c r="F7" s="221" t="s">
        <v>263</v>
      </c>
      <c r="G7" s="220" t="s">
        <v>119</v>
      </c>
      <c r="H7" s="220"/>
      <c r="I7" s="222" t="s">
        <v>262</v>
      </c>
      <c r="J7" s="221" t="s">
        <v>263</v>
      </c>
      <c r="K7" s="223" t="s">
        <v>264</v>
      </c>
      <c r="L7" s="223" t="s">
        <v>265</v>
      </c>
      <c r="M7" s="219"/>
    </row>
    <row r="8" customFormat="false" ht="12" hidden="false" customHeight="false" outlineLevel="0" collapsed="false">
      <c r="A8" s="217"/>
      <c r="B8" s="220"/>
      <c r="C8" s="220"/>
      <c r="D8" s="220"/>
      <c r="E8" s="221" t="s">
        <v>120</v>
      </c>
      <c r="F8" s="221" t="s">
        <v>120</v>
      </c>
      <c r="G8" s="220"/>
      <c r="H8" s="220"/>
      <c r="I8" s="222" t="s">
        <v>120</v>
      </c>
      <c r="J8" s="221" t="s">
        <v>120</v>
      </c>
      <c r="K8" s="222"/>
      <c r="L8" s="224"/>
      <c r="M8" s="219"/>
    </row>
    <row r="9" customFormat="false" ht="12" hidden="false" customHeight="true" outlineLevel="0" collapsed="false">
      <c r="A9" s="225" t="n">
        <v>1</v>
      </c>
      <c r="B9" s="226" t="n">
        <v>2</v>
      </c>
      <c r="C9" s="226"/>
      <c r="D9" s="226" t="n">
        <v>3</v>
      </c>
      <c r="E9" s="226" t="n">
        <v>4</v>
      </c>
      <c r="F9" s="226" t="n">
        <v>5</v>
      </c>
      <c r="G9" s="226" t="n">
        <v>6</v>
      </c>
      <c r="H9" s="226"/>
      <c r="I9" s="226" t="n">
        <v>7</v>
      </c>
      <c r="J9" s="226" t="n">
        <v>8</v>
      </c>
      <c r="K9" s="226" t="n">
        <v>9</v>
      </c>
      <c r="L9" s="226" t="n">
        <v>10</v>
      </c>
      <c r="M9" s="227" t="n">
        <v>11</v>
      </c>
    </row>
    <row r="10" customFormat="false" ht="12" hidden="false" customHeight="false" outlineLevel="0" collapsed="false">
      <c r="A10" s="228" t="s">
        <v>266</v>
      </c>
      <c r="B10" s="229"/>
      <c r="C10" s="230"/>
      <c r="D10" s="231" t="s">
        <v>267</v>
      </c>
      <c r="E10" s="232"/>
      <c r="F10" s="232"/>
      <c r="G10" s="229"/>
      <c r="H10" s="230"/>
      <c r="I10" s="233"/>
      <c r="J10" s="233"/>
      <c r="K10" s="233"/>
      <c r="L10" s="233"/>
      <c r="M10" s="234"/>
    </row>
    <row r="11" customFormat="false" ht="24" hidden="false" customHeight="false" outlineLevel="0" collapsed="false">
      <c r="A11" s="235"/>
      <c r="B11" s="236" t="n">
        <v>1</v>
      </c>
      <c r="C11" s="237" t="s">
        <v>121</v>
      </c>
      <c r="D11" s="231" t="s">
        <v>194</v>
      </c>
      <c r="E11" s="238" t="n">
        <v>600000</v>
      </c>
      <c r="F11" s="238" t="n">
        <f aca="false">B11*E11</f>
        <v>600000</v>
      </c>
      <c r="G11" s="236" t="n">
        <v>1</v>
      </c>
      <c r="H11" s="237" t="s">
        <v>121</v>
      </c>
      <c r="I11" s="238" t="n">
        <v>600000</v>
      </c>
      <c r="J11" s="239" t="n">
        <f aca="false">G11*I11</f>
        <v>600000</v>
      </c>
      <c r="K11" s="233"/>
      <c r="L11" s="233"/>
      <c r="M11" s="240" t="s">
        <v>268</v>
      </c>
    </row>
    <row r="12" customFormat="false" ht="6.75" hidden="false" customHeight="true" outlineLevel="0" collapsed="false">
      <c r="A12" s="235"/>
      <c r="B12" s="229"/>
      <c r="C12" s="230"/>
      <c r="D12" s="233"/>
      <c r="E12" s="233"/>
      <c r="F12" s="233"/>
      <c r="G12" s="229"/>
      <c r="H12" s="230"/>
      <c r="I12" s="233"/>
      <c r="J12" s="233"/>
      <c r="K12" s="233"/>
      <c r="L12" s="233"/>
      <c r="M12" s="234"/>
    </row>
    <row r="13" customFormat="false" ht="12" hidden="false" customHeight="false" outlineLevel="0" collapsed="false">
      <c r="A13" s="228" t="s">
        <v>269</v>
      </c>
      <c r="B13" s="241"/>
      <c r="C13" s="237"/>
      <c r="D13" s="242" t="s">
        <v>197</v>
      </c>
      <c r="E13" s="243"/>
      <c r="F13" s="243"/>
      <c r="G13" s="241" t="n">
        <v>4</v>
      </c>
      <c r="H13" s="237" t="s">
        <v>121</v>
      </c>
      <c r="I13" s="244" t="n">
        <v>15000</v>
      </c>
      <c r="J13" s="244" t="n">
        <f aca="false">I13*G13</f>
        <v>60000</v>
      </c>
      <c r="K13" s="243"/>
      <c r="L13" s="243"/>
      <c r="M13" s="245" t="s">
        <v>270</v>
      </c>
    </row>
    <row r="14" customFormat="false" ht="12" hidden="false" customHeight="false" outlineLevel="0" collapsed="false">
      <c r="A14" s="246"/>
      <c r="B14" s="241"/>
      <c r="C14" s="237"/>
      <c r="D14" s="242" t="s">
        <v>200</v>
      </c>
      <c r="E14" s="243"/>
      <c r="F14" s="243"/>
      <c r="G14" s="241" t="n">
        <v>2</v>
      </c>
      <c r="H14" s="237" t="s">
        <v>199</v>
      </c>
      <c r="I14" s="244" t="n">
        <v>38000</v>
      </c>
      <c r="J14" s="244" t="n">
        <f aca="false">I14*G14</f>
        <v>76000</v>
      </c>
      <c r="K14" s="243"/>
      <c r="L14" s="243"/>
      <c r="M14" s="245"/>
    </row>
    <row r="15" customFormat="false" ht="12" hidden="false" customHeight="false" outlineLevel="0" collapsed="false">
      <c r="A15" s="246"/>
      <c r="B15" s="241"/>
      <c r="C15" s="237"/>
      <c r="D15" s="242" t="s">
        <v>201</v>
      </c>
      <c r="E15" s="243"/>
      <c r="F15" s="243"/>
      <c r="G15" s="241" t="n">
        <v>1</v>
      </c>
      <c r="H15" s="237" t="s">
        <v>121</v>
      </c>
      <c r="I15" s="244" t="n">
        <v>100000</v>
      </c>
      <c r="J15" s="244" t="n">
        <f aca="false">I15*G15</f>
        <v>100000</v>
      </c>
      <c r="K15" s="243"/>
      <c r="L15" s="243"/>
      <c r="M15" s="247"/>
    </row>
    <row r="16" customFormat="false" ht="12" hidden="false" customHeight="false" outlineLevel="0" collapsed="false">
      <c r="A16" s="246"/>
      <c r="B16" s="241"/>
      <c r="C16" s="237"/>
      <c r="D16" s="242" t="s">
        <v>202</v>
      </c>
      <c r="E16" s="243"/>
      <c r="F16" s="243"/>
      <c r="G16" s="241" t="n">
        <v>1</v>
      </c>
      <c r="H16" s="237" t="s">
        <v>121</v>
      </c>
      <c r="I16" s="244" t="n">
        <v>25000</v>
      </c>
      <c r="J16" s="244" t="n">
        <f aca="false">I16*G16</f>
        <v>25000</v>
      </c>
      <c r="K16" s="243"/>
      <c r="L16" s="243"/>
      <c r="M16" s="247"/>
    </row>
    <row r="17" customFormat="false" ht="12" hidden="false" customHeight="false" outlineLevel="0" collapsed="false">
      <c r="A17" s="248"/>
      <c r="B17" s="236"/>
      <c r="C17" s="237"/>
      <c r="D17" s="242"/>
      <c r="E17" s="243"/>
      <c r="F17" s="243"/>
      <c r="G17" s="236"/>
      <c r="H17" s="237"/>
      <c r="I17" s="244"/>
      <c r="J17" s="249" t="n">
        <f aca="false">SUM(J13:J16)</f>
        <v>261000</v>
      </c>
      <c r="K17" s="243"/>
      <c r="L17" s="243"/>
      <c r="M17" s="247"/>
    </row>
    <row r="18" customFormat="false" ht="7.5" hidden="false" customHeight="true" outlineLevel="0" collapsed="false">
      <c r="A18" s="248"/>
      <c r="B18" s="236"/>
      <c r="C18" s="237"/>
      <c r="D18" s="242"/>
      <c r="E18" s="243"/>
      <c r="F18" s="243"/>
      <c r="G18" s="236"/>
      <c r="H18" s="237"/>
      <c r="I18" s="244"/>
      <c r="J18" s="244"/>
      <c r="K18" s="243"/>
      <c r="L18" s="243"/>
      <c r="M18" s="247"/>
    </row>
    <row r="19" customFormat="false" ht="12" hidden="false" customHeight="false" outlineLevel="0" collapsed="false">
      <c r="A19" s="228" t="s">
        <v>269</v>
      </c>
      <c r="B19" s="250"/>
      <c r="C19" s="237"/>
      <c r="D19" s="242" t="s">
        <v>200</v>
      </c>
      <c r="E19" s="243"/>
      <c r="F19" s="243"/>
      <c r="G19" s="250" t="n">
        <v>1</v>
      </c>
      <c r="H19" s="237" t="s">
        <v>199</v>
      </c>
      <c r="I19" s="244" t="n">
        <v>38000</v>
      </c>
      <c r="J19" s="244" t="n">
        <f aca="false">G19*I19</f>
        <v>38000</v>
      </c>
      <c r="K19" s="243"/>
      <c r="L19" s="243"/>
      <c r="M19" s="251" t="s">
        <v>271</v>
      </c>
    </row>
    <row r="20" customFormat="false" ht="12" hidden="false" customHeight="false" outlineLevel="0" collapsed="false">
      <c r="A20" s="248"/>
      <c r="B20" s="250"/>
      <c r="C20" s="237"/>
      <c r="D20" s="242" t="s">
        <v>204</v>
      </c>
      <c r="E20" s="243"/>
      <c r="F20" s="243"/>
      <c r="G20" s="250" t="n">
        <v>2</v>
      </c>
      <c r="H20" s="237"/>
      <c r="I20" s="244" t="n">
        <v>35000</v>
      </c>
      <c r="J20" s="244" t="n">
        <f aca="false">G20*I20</f>
        <v>70000</v>
      </c>
      <c r="K20" s="243"/>
      <c r="L20" s="243"/>
      <c r="M20" s="252"/>
    </row>
    <row r="21" customFormat="false" ht="12" hidden="false" customHeight="false" outlineLevel="0" collapsed="false">
      <c r="A21" s="248"/>
      <c r="B21" s="250"/>
      <c r="C21" s="237"/>
      <c r="D21" s="242" t="s">
        <v>205</v>
      </c>
      <c r="E21" s="243"/>
      <c r="F21" s="243"/>
      <c r="G21" s="250" t="n">
        <v>1</v>
      </c>
      <c r="H21" s="237" t="s">
        <v>121</v>
      </c>
      <c r="I21" s="244" t="n">
        <v>15000</v>
      </c>
      <c r="J21" s="244" t="n">
        <f aca="false">G21*I21</f>
        <v>15000</v>
      </c>
      <c r="K21" s="243"/>
      <c r="L21" s="243"/>
      <c r="M21" s="252"/>
    </row>
    <row r="22" customFormat="false" ht="12" hidden="false" customHeight="false" outlineLevel="0" collapsed="false">
      <c r="A22" s="248"/>
      <c r="B22" s="250"/>
      <c r="C22" s="237"/>
      <c r="D22" s="242" t="s">
        <v>207</v>
      </c>
      <c r="E22" s="243"/>
      <c r="F22" s="243"/>
      <c r="G22" s="250" t="n">
        <v>2</v>
      </c>
      <c r="H22" s="237" t="s">
        <v>206</v>
      </c>
      <c r="I22" s="244" t="n">
        <v>11000</v>
      </c>
      <c r="J22" s="244" t="n">
        <f aca="false">G22*I22</f>
        <v>22000</v>
      </c>
      <c r="K22" s="243"/>
      <c r="L22" s="243"/>
      <c r="M22" s="252"/>
    </row>
    <row r="23" customFormat="false" ht="12" hidden="false" customHeight="false" outlineLevel="0" collapsed="false">
      <c r="A23" s="248"/>
      <c r="B23" s="250"/>
      <c r="C23" s="237"/>
      <c r="D23" s="242" t="s">
        <v>208</v>
      </c>
      <c r="E23" s="243"/>
      <c r="F23" s="243"/>
      <c r="G23" s="250" t="n">
        <v>1</v>
      </c>
      <c r="H23" s="237" t="s">
        <v>206</v>
      </c>
      <c r="I23" s="244" t="n">
        <v>15000</v>
      </c>
      <c r="J23" s="244" t="n">
        <f aca="false">G23*I23</f>
        <v>15000</v>
      </c>
      <c r="K23" s="243"/>
      <c r="L23" s="243"/>
      <c r="M23" s="252"/>
    </row>
    <row r="24" customFormat="false" ht="12" hidden="false" customHeight="false" outlineLevel="0" collapsed="false">
      <c r="A24" s="248"/>
      <c r="B24" s="250"/>
      <c r="C24" s="237"/>
      <c r="D24" s="253" t="s">
        <v>209</v>
      </c>
      <c r="E24" s="243"/>
      <c r="F24" s="243"/>
      <c r="G24" s="250" t="n">
        <v>2</v>
      </c>
      <c r="H24" s="237" t="s">
        <v>206</v>
      </c>
      <c r="I24" s="244" t="n">
        <v>2000</v>
      </c>
      <c r="J24" s="244" t="n">
        <f aca="false">G24*I24</f>
        <v>4000</v>
      </c>
      <c r="K24" s="243"/>
      <c r="L24" s="243"/>
      <c r="M24" s="252"/>
    </row>
    <row r="25" customFormat="false" ht="12" hidden="false" customHeight="false" outlineLevel="0" collapsed="false">
      <c r="A25" s="248"/>
      <c r="B25" s="236"/>
      <c r="C25" s="237"/>
      <c r="D25" s="231"/>
      <c r="E25" s="243"/>
      <c r="F25" s="243"/>
      <c r="G25" s="236"/>
      <c r="H25" s="237"/>
      <c r="I25" s="238"/>
      <c r="J25" s="249" t="n">
        <f aca="false">SUM(J19:J24)</f>
        <v>164000</v>
      </c>
      <c r="K25" s="243"/>
      <c r="L25" s="243"/>
      <c r="M25" s="252"/>
    </row>
    <row r="26" customFormat="false" ht="8.25" hidden="false" customHeight="true" outlineLevel="0" collapsed="false">
      <c r="A26" s="248"/>
      <c r="B26" s="236"/>
      <c r="C26" s="237"/>
      <c r="D26" s="231"/>
      <c r="E26" s="243"/>
      <c r="F26" s="243"/>
      <c r="G26" s="236"/>
      <c r="H26" s="237"/>
      <c r="I26" s="238"/>
      <c r="J26" s="244"/>
      <c r="K26" s="243"/>
      <c r="L26" s="243"/>
      <c r="M26" s="252"/>
    </row>
    <row r="27" customFormat="false" ht="12" hidden="false" customHeight="false" outlineLevel="0" collapsed="false">
      <c r="A27" s="228" t="s">
        <v>269</v>
      </c>
      <c r="B27" s="254"/>
      <c r="C27" s="237"/>
      <c r="D27" s="255" t="s">
        <v>200</v>
      </c>
      <c r="E27" s="243"/>
      <c r="F27" s="243"/>
      <c r="G27" s="254" t="n">
        <v>3</v>
      </c>
      <c r="H27" s="237" t="s">
        <v>199</v>
      </c>
      <c r="I27" s="256" t="n">
        <v>38000</v>
      </c>
      <c r="J27" s="244" t="n">
        <f aca="false">G27*I27</f>
        <v>114000</v>
      </c>
      <c r="K27" s="243"/>
      <c r="L27" s="243"/>
      <c r="M27" s="251" t="s">
        <v>272</v>
      </c>
    </row>
    <row r="28" customFormat="false" ht="12" hidden="false" customHeight="false" outlineLevel="0" collapsed="false">
      <c r="A28" s="248"/>
      <c r="B28" s="254"/>
      <c r="C28" s="237"/>
      <c r="D28" s="255" t="s">
        <v>211</v>
      </c>
      <c r="E28" s="243"/>
      <c r="F28" s="243"/>
      <c r="G28" s="254" t="n">
        <v>20</v>
      </c>
      <c r="H28" s="237" t="s">
        <v>121</v>
      </c>
      <c r="I28" s="256" t="n">
        <v>500</v>
      </c>
      <c r="J28" s="244" t="n">
        <f aca="false">G28*I28</f>
        <v>10000</v>
      </c>
      <c r="K28" s="243"/>
      <c r="L28" s="243"/>
      <c r="M28" s="252"/>
    </row>
    <row r="29" customFormat="false" ht="12" hidden="false" customHeight="false" outlineLevel="0" collapsed="false">
      <c r="A29" s="248"/>
      <c r="B29" s="254"/>
      <c r="C29" s="237"/>
      <c r="D29" s="255" t="s">
        <v>212</v>
      </c>
      <c r="E29" s="243"/>
      <c r="F29" s="243"/>
      <c r="G29" s="254" t="n">
        <v>1</v>
      </c>
      <c r="H29" s="237" t="s">
        <v>206</v>
      </c>
      <c r="I29" s="256" t="n">
        <v>13000</v>
      </c>
      <c r="J29" s="244" t="n">
        <f aca="false">G29*I29</f>
        <v>13000</v>
      </c>
      <c r="K29" s="243"/>
      <c r="L29" s="243"/>
      <c r="M29" s="252"/>
    </row>
    <row r="30" customFormat="false" ht="12" hidden="false" customHeight="false" outlineLevel="0" collapsed="false">
      <c r="A30" s="248"/>
      <c r="B30" s="254"/>
      <c r="C30" s="237"/>
      <c r="D30" s="255" t="s">
        <v>213</v>
      </c>
      <c r="E30" s="243"/>
      <c r="F30" s="243"/>
      <c r="G30" s="254" t="n">
        <v>6</v>
      </c>
      <c r="H30" s="237" t="s">
        <v>206</v>
      </c>
      <c r="I30" s="256" t="n">
        <v>7000</v>
      </c>
      <c r="J30" s="244" t="n">
        <f aca="false">G30*I30</f>
        <v>42000</v>
      </c>
      <c r="K30" s="243"/>
      <c r="L30" s="243"/>
      <c r="M30" s="252"/>
    </row>
    <row r="31" customFormat="false" ht="12" hidden="false" customHeight="false" outlineLevel="0" collapsed="false">
      <c r="A31" s="248"/>
      <c r="B31" s="254"/>
      <c r="C31" s="237"/>
      <c r="D31" s="255" t="s">
        <v>214</v>
      </c>
      <c r="E31" s="243"/>
      <c r="F31" s="243"/>
      <c r="G31" s="254" t="n">
        <v>2</v>
      </c>
      <c r="H31" s="237" t="s">
        <v>121</v>
      </c>
      <c r="I31" s="256" t="n">
        <v>41000</v>
      </c>
      <c r="J31" s="244" t="n">
        <f aca="false">G31*I31</f>
        <v>82000</v>
      </c>
      <c r="K31" s="243"/>
      <c r="L31" s="243"/>
      <c r="M31" s="252"/>
    </row>
    <row r="32" customFormat="false" ht="12" hidden="false" customHeight="false" outlineLevel="0" collapsed="false">
      <c r="A32" s="248"/>
      <c r="B32" s="254"/>
      <c r="C32" s="237"/>
      <c r="D32" s="255"/>
      <c r="E32" s="243"/>
      <c r="F32" s="243"/>
      <c r="G32" s="254"/>
      <c r="H32" s="237"/>
      <c r="I32" s="256"/>
      <c r="J32" s="249" t="n">
        <f aca="false">SUM(J27:J31)</f>
        <v>261000</v>
      </c>
      <c r="K32" s="243"/>
      <c r="L32" s="243"/>
      <c r="M32" s="252"/>
    </row>
    <row r="33" customFormat="false" ht="9.75" hidden="false" customHeight="true" outlineLevel="0" collapsed="false">
      <c r="A33" s="248"/>
      <c r="B33" s="254"/>
      <c r="C33" s="237"/>
      <c r="D33" s="255"/>
      <c r="E33" s="243"/>
      <c r="F33" s="243"/>
      <c r="G33" s="254"/>
      <c r="H33" s="237"/>
      <c r="I33" s="256"/>
      <c r="J33" s="244"/>
      <c r="K33" s="243"/>
      <c r="L33" s="243"/>
      <c r="M33" s="252"/>
    </row>
    <row r="34" customFormat="false" ht="12" hidden="false" customHeight="false" outlineLevel="0" collapsed="false">
      <c r="A34" s="228" t="s">
        <v>269</v>
      </c>
      <c r="B34" s="257"/>
      <c r="C34" s="237"/>
      <c r="D34" s="242" t="s">
        <v>215</v>
      </c>
      <c r="E34" s="243"/>
      <c r="F34" s="243"/>
      <c r="G34" s="257" t="n">
        <v>1</v>
      </c>
      <c r="H34" s="237" t="s">
        <v>121</v>
      </c>
      <c r="I34" s="256" t="n">
        <v>25000</v>
      </c>
      <c r="J34" s="258" t="n">
        <f aca="false">G34*I34</f>
        <v>25000</v>
      </c>
      <c r="K34" s="243"/>
      <c r="L34" s="243"/>
      <c r="M34" s="251" t="s">
        <v>270</v>
      </c>
    </row>
    <row r="35" customFormat="false" ht="12" hidden="false" customHeight="false" outlineLevel="0" collapsed="false">
      <c r="A35" s="248"/>
      <c r="D35" s="242"/>
      <c r="E35" s="243"/>
      <c r="F35" s="243"/>
      <c r="G35" s="250"/>
      <c r="H35" s="259"/>
      <c r="I35" s="244"/>
      <c r="J35" s="244"/>
      <c r="K35" s="243"/>
      <c r="L35" s="243"/>
      <c r="M35" s="252"/>
    </row>
    <row r="36" customFormat="false" ht="13.5" hidden="false" customHeight="true" outlineLevel="0" collapsed="false">
      <c r="A36" s="260"/>
      <c r="B36" s="261" t="s">
        <v>122</v>
      </c>
      <c r="C36" s="261"/>
      <c r="D36" s="261"/>
      <c r="E36" s="262"/>
      <c r="F36" s="263" t="n">
        <f aca="false">F11</f>
        <v>600000</v>
      </c>
      <c r="G36" s="264"/>
      <c r="H36" s="265"/>
      <c r="I36" s="262"/>
      <c r="J36" s="266" t="n">
        <f aca="false">J11+J17+J25+J32+J34</f>
        <v>1311000</v>
      </c>
      <c r="K36" s="267"/>
      <c r="L36" s="268"/>
      <c r="M36" s="269"/>
    </row>
    <row r="37" customFormat="false" ht="12.75" hidden="false" customHeight="false" outlineLevel="0" collapsed="false">
      <c r="A37" s="214"/>
      <c r="B37" s="216"/>
      <c r="C37" s="214"/>
      <c r="D37" s="270"/>
      <c r="E37" s="270"/>
      <c r="F37" s="271"/>
      <c r="G37" s="216"/>
      <c r="H37" s="214"/>
      <c r="I37" s="272"/>
      <c r="J37" s="273"/>
      <c r="K37" s="212"/>
      <c r="L37" s="274"/>
      <c r="M37" s="274"/>
    </row>
    <row r="38" customFormat="false" ht="12" hidden="false" customHeight="false" outlineLevel="0" collapsed="false">
      <c r="B38" s="213"/>
      <c r="C38" s="214"/>
      <c r="D38" s="212"/>
      <c r="E38" s="275"/>
      <c r="F38" s="275"/>
      <c r="G38" s="216"/>
      <c r="H38" s="214"/>
      <c r="I38" s="276"/>
      <c r="J38" s="276"/>
      <c r="K38" s="211" t="s">
        <v>109</v>
      </c>
      <c r="L38" s="277"/>
      <c r="M38" s="277"/>
      <c r="N38" s="277"/>
    </row>
    <row r="39" customFormat="false" ht="12" hidden="false" customHeight="false" outlineLevel="0" collapsed="false">
      <c r="B39" s="213"/>
      <c r="C39" s="214"/>
      <c r="D39" s="212" t="s">
        <v>183</v>
      </c>
      <c r="E39" s="275"/>
      <c r="F39" s="212"/>
      <c r="G39" s="216"/>
      <c r="H39" s="214"/>
      <c r="I39" s="276"/>
      <c r="J39" s="276"/>
      <c r="K39" s="212" t="s">
        <v>28</v>
      </c>
    </row>
    <row r="40" customFormat="false" ht="12" hidden="false" customHeight="false" outlineLevel="0" collapsed="false">
      <c r="B40" s="213"/>
      <c r="C40" s="214"/>
      <c r="D40" s="212" t="s">
        <v>184</v>
      </c>
      <c r="E40" s="275"/>
      <c r="F40" s="212"/>
      <c r="G40" s="216"/>
      <c r="H40" s="214"/>
      <c r="I40" s="276"/>
      <c r="J40" s="276"/>
      <c r="K40" s="212" t="s">
        <v>186</v>
      </c>
    </row>
    <row r="41" customFormat="false" ht="12" hidden="false" customHeight="false" outlineLevel="0" collapsed="false">
      <c r="B41" s="213"/>
      <c r="C41" s="214"/>
      <c r="D41" s="212"/>
      <c r="E41" s="275"/>
      <c r="F41" s="212"/>
      <c r="G41" s="216"/>
      <c r="H41" s="214"/>
      <c r="I41" s="276"/>
      <c r="J41" s="276"/>
      <c r="K41" s="212"/>
    </row>
    <row r="42" customFormat="false" ht="12" hidden="false" customHeight="false" outlineLevel="0" collapsed="false">
      <c r="B42" s="213"/>
      <c r="C42" s="214"/>
      <c r="D42" s="212"/>
      <c r="E42" s="275"/>
      <c r="F42" s="276"/>
      <c r="G42" s="216"/>
      <c r="H42" s="214"/>
      <c r="I42" s="272"/>
      <c r="J42" s="276"/>
      <c r="K42" s="274"/>
    </row>
    <row r="43" customFormat="false" ht="12" hidden="false" customHeight="false" outlineLevel="0" collapsed="false">
      <c r="B43" s="213"/>
      <c r="C43" s="214"/>
      <c r="D43" s="278" t="s">
        <v>29</v>
      </c>
      <c r="E43" s="279"/>
      <c r="F43" s="280"/>
      <c r="G43" s="216"/>
      <c r="H43" s="214"/>
      <c r="I43" s="276"/>
      <c r="J43" s="276"/>
      <c r="K43" s="281" t="s">
        <v>30</v>
      </c>
      <c r="L43" s="282"/>
    </row>
    <row r="44" customFormat="false" ht="12" hidden="false" customHeight="false" outlineLevel="0" collapsed="false">
      <c r="B44" s="213"/>
      <c r="C44" s="214"/>
      <c r="D44" s="212" t="s">
        <v>31</v>
      </c>
      <c r="E44" s="275"/>
      <c r="F44" s="212"/>
      <c r="G44" s="216"/>
      <c r="H44" s="214"/>
      <c r="I44" s="274"/>
      <c r="J44" s="276"/>
      <c r="K44" s="211" t="s">
        <v>32</v>
      </c>
      <c r="L44" s="277"/>
    </row>
  </sheetData>
  <mergeCells count="14">
    <mergeCell ref="A2:M2"/>
    <mergeCell ref="F3:J3"/>
    <mergeCell ref="F4:J4"/>
    <mergeCell ref="A6:A8"/>
    <mergeCell ref="B6:F6"/>
    <mergeCell ref="G6:J6"/>
    <mergeCell ref="K6:L6"/>
    <mergeCell ref="M6:M8"/>
    <mergeCell ref="B7:C8"/>
    <mergeCell ref="D7:D8"/>
    <mergeCell ref="G7:H8"/>
    <mergeCell ref="B9:C9"/>
    <mergeCell ref="G9:H9"/>
    <mergeCell ref="B36:D3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9.99"/>
    <col collapsed="false" customWidth="true" hidden="false" outlineLevel="0" max="3" min="3" style="1" width="6.13"/>
    <col collapsed="false" customWidth="true" hidden="false" outlineLevel="0" max="4" min="4" style="1" width="10.71"/>
    <col collapsed="false" customWidth="true" hidden="false" outlineLevel="0" max="5" min="5" style="1" width="24.56"/>
    <col collapsed="false" customWidth="true" hidden="false" outlineLevel="0" max="6" min="6" style="1" width="25.41"/>
    <col collapsed="false" customWidth="true" hidden="false" outlineLevel="0" max="7" min="7" style="1" width="34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0" t="s">
        <v>273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 t="s">
        <v>274</v>
      </c>
      <c r="B2" s="20"/>
      <c r="C2" s="20"/>
      <c r="D2" s="20"/>
      <c r="E2" s="20"/>
      <c r="F2" s="20"/>
      <c r="G2" s="20"/>
    </row>
    <row r="3" customFormat="false" ht="13.5" hidden="false" customHeight="false" outlineLevel="0" collapsed="false">
      <c r="A3" s="21"/>
      <c r="B3" s="21"/>
      <c r="C3" s="21"/>
      <c r="D3" s="21"/>
      <c r="E3" s="21"/>
      <c r="F3" s="21"/>
      <c r="G3" s="21"/>
    </row>
    <row r="4" customFormat="false" ht="13.5" hidden="false" customHeight="true" outlineLevel="0" collapsed="false">
      <c r="A4" s="22" t="s">
        <v>112</v>
      </c>
      <c r="B4" s="23" t="s">
        <v>113</v>
      </c>
      <c r="C4" s="23" t="s">
        <v>275</v>
      </c>
      <c r="D4" s="23"/>
      <c r="E4" s="23" t="s">
        <v>276</v>
      </c>
      <c r="F4" s="23" t="s">
        <v>277</v>
      </c>
      <c r="G4" s="25" t="s">
        <v>116</v>
      </c>
    </row>
    <row r="5" customFormat="false" ht="12.75" hidden="false" customHeight="false" outlineLevel="0" collapsed="false">
      <c r="A5" s="22"/>
      <c r="B5" s="23"/>
      <c r="C5" s="23"/>
      <c r="D5" s="23"/>
      <c r="E5" s="23"/>
      <c r="F5" s="23"/>
      <c r="G5" s="25"/>
    </row>
    <row r="6" customFormat="false" ht="12.75" hidden="false" customHeight="false" outlineLevel="0" collapsed="false">
      <c r="A6" s="150"/>
      <c r="B6" s="283"/>
      <c r="C6" s="284"/>
      <c r="D6" s="285"/>
      <c r="E6" s="286"/>
      <c r="F6" s="286"/>
      <c r="G6" s="152"/>
    </row>
    <row r="7" customFormat="false" ht="12.75" hidden="false" customHeight="false" outlineLevel="0" collapsed="false">
      <c r="A7" s="150"/>
      <c r="B7" s="287"/>
      <c r="C7" s="163"/>
      <c r="D7" s="165"/>
      <c r="E7" s="288"/>
      <c r="F7" s="151"/>
      <c r="G7" s="152"/>
    </row>
    <row r="8" customFormat="false" ht="12.75" hidden="false" customHeight="false" outlineLevel="0" collapsed="false">
      <c r="A8" s="150"/>
      <c r="B8" s="287"/>
      <c r="C8" s="163"/>
      <c r="D8" s="165"/>
      <c r="E8" s="288"/>
      <c r="F8" s="151"/>
      <c r="G8" s="152"/>
    </row>
    <row r="9" customFormat="false" ht="12.75" hidden="false" customHeight="false" outlineLevel="0" collapsed="false">
      <c r="A9" s="150"/>
      <c r="B9" s="289"/>
      <c r="C9" s="163"/>
      <c r="D9" s="165"/>
      <c r="E9" s="290"/>
      <c r="F9" s="151"/>
      <c r="G9" s="152"/>
    </row>
    <row r="10" customFormat="false" ht="12.75" hidden="false" customHeight="false" outlineLevel="0" collapsed="false">
      <c r="A10" s="150"/>
      <c r="B10" s="289"/>
      <c r="C10" s="163"/>
      <c r="D10" s="165"/>
      <c r="E10" s="290"/>
      <c r="F10" s="151"/>
      <c r="G10" s="152"/>
    </row>
    <row r="11" customFormat="false" ht="12.75" hidden="false" customHeight="false" outlineLevel="0" collapsed="false">
      <c r="A11" s="150"/>
      <c r="B11" s="289"/>
      <c r="C11" s="163"/>
      <c r="D11" s="165"/>
      <c r="E11" s="290"/>
      <c r="F11" s="151"/>
      <c r="G11" s="152"/>
    </row>
    <row r="12" customFormat="false" ht="12.75" hidden="false" customHeight="false" outlineLevel="0" collapsed="false">
      <c r="A12" s="150"/>
      <c r="B12" s="289"/>
      <c r="C12" s="163"/>
      <c r="D12" s="165"/>
      <c r="E12" s="290"/>
      <c r="F12" s="151"/>
      <c r="G12" s="152"/>
    </row>
    <row r="13" customFormat="false" ht="12.75" hidden="false" customHeight="false" outlineLevel="0" collapsed="false">
      <c r="A13" s="150"/>
      <c r="B13" s="289"/>
      <c r="C13" s="163"/>
      <c r="D13" s="165"/>
      <c r="E13" s="290"/>
      <c r="F13" s="151"/>
      <c r="G13" s="152"/>
    </row>
    <row r="14" customFormat="false" ht="12.75" hidden="false" customHeight="false" outlineLevel="0" collapsed="false">
      <c r="A14" s="150"/>
      <c r="B14" s="289"/>
      <c r="C14" s="163"/>
      <c r="D14" s="165"/>
      <c r="E14" s="290"/>
      <c r="F14" s="151"/>
      <c r="G14" s="152"/>
    </row>
    <row r="15" customFormat="false" ht="14.25" hidden="false" customHeight="false" outlineLevel="0" collapsed="false">
      <c r="A15" s="291"/>
      <c r="B15" s="292" t="s">
        <v>278</v>
      </c>
      <c r="C15" s="292"/>
      <c r="D15" s="292"/>
      <c r="E15" s="292"/>
      <c r="F15" s="293"/>
      <c r="G15" s="294"/>
    </row>
    <row r="16" customFormat="false" ht="14.25" hidden="false" customHeight="false" outlineLevel="0" collapsed="false">
      <c r="A16" s="17"/>
      <c r="B16" s="100"/>
      <c r="C16" s="100"/>
      <c r="D16" s="100"/>
      <c r="E16" s="100"/>
      <c r="F16" s="295"/>
      <c r="G16" s="105"/>
    </row>
    <row r="17" customFormat="false" ht="13.5" hidden="false" customHeight="false" outlineLevel="0" collapsed="false">
      <c r="A17" s="17"/>
      <c r="B17" s="100"/>
      <c r="C17" s="100"/>
      <c r="D17" s="100"/>
      <c r="E17" s="100"/>
      <c r="F17" s="295"/>
      <c r="G17" s="105"/>
    </row>
    <row r="18" customFormat="false" ht="12.75" hidden="false" customHeight="false" outlineLevel="0" collapsed="false">
      <c r="A18" s="17" t="s">
        <v>124</v>
      </c>
      <c r="B18" s="17"/>
      <c r="C18" s="17"/>
      <c r="D18" s="18"/>
      <c r="F18" s="130" t="s">
        <v>279</v>
      </c>
      <c r="G18" s="130"/>
      <c r="H18" s="103"/>
      <c r="I18" s="104"/>
    </row>
    <row r="19" customFormat="false" ht="12.75" hidden="false" customHeight="false" outlineLevel="0" collapsed="false">
      <c r="A19" s="17" t="s">
        <v>26</v>
      </c>
      <c r="B19" s="17"/>
      <c r="C19" s="17"/>
      <c r="D19" s="18"/>
      <c r="F19" s="17" t="s">
        <v>28</v>
      </c>
      <c r="G19" s="17"/>
    </row>
    <row r="20" customFormat="false" ht="12.75" hidden="false" customHeight="false" outlineLevel="0" collapsed="false">
      <c r="A20" s="17" t="s">
        <v>27</v>
      </c>
      <c r="B20" s="17"/>
      <c r="C20" s="17"/>
      <c r="D20" s="18"/>
      <c r="F20" s="17" t="s">
        <v>126</v>
      </c>
      <c r="G20" s="17"/>
    </row>
    <row r="21" customFormat="false" ht="12.75" hidden="false" customHeight="false" outlineLevel="0" collapsed="false">
      <c r="A21" s="17"/>
      <c r="B21" s="17"/>
      <c r="C21" s="17"/>
      <c r="D21" s="18"/>
      <c r="F21" s="17" t="s">
        <v>127</v>
      </c>
      <c r="G21" s="17"/>
    </row>
    <row r="22" customFormat="false" ht="12.75" hidden="false" customHeight="false" outlineLevel="0" collapsed="false">
      <c r="A22" s="18"/>
      <c r="B22" s="18"/>
      <c r="C22" s="18"/>
      <c r="D22" s="18"/>
      <c r="F22" s="18"/>
      <c r="G22" s="18"/>
    </row>
    <row r="23" customFormat="false" ht="12.75" hidden="false" customHeight="false" outlineLevel="0" collapsed="false">
      <c r="A23" s="18"/>
      <c r="B23" s="18"/>
      <c r="C23" s="18"/>
      <c r="D23" s="18"/>
      <c r="F23" s="18"/>
      <c r="G23" s="18"/>
    </row>
    <row r="24" customFormat="false" ht="12.75" hidden="false" customHeight="false" outlineLevel="0" collapsed="false">
      <c r="A24" s="18"/>
      <c r="B24" s="18"/>
      <c r="C24" s="18"/>
      <c r="D24" s="18"/>
      <c r="F24" s="18"/>
    </row>
    <row r="25" customFormat="false" ht="12.75" hidden="false" customHeight="false" outlineLevel="0" collapsed="false">
      <c r="A25" s="19" t="s">
        <v>29</v>
      </c>
      <c r="B25" s="19"/>
      <c r="C25" s="19"/>
      <c r="D25" s="296"/>
      <c r="F25" s="19" t="s">
        <v>30</v>
      </c>
      <c r="G25" s="19"/>
    </row>
    <row r="26" customFormat="false" ht="12.75" hidden="false" customHeight="false" outlineLevel="0" collapsed="false">
      <c r="A26" s="17" t="s">
        <v>31</v>
      </c>
      <c r="B26" s="17"/>
      <c r="C26" s="17"/>
      <c r="D26" s="18"/>
      <c r="F26" s="17" t="s">
        <v>280</v>
      </c>
      <c r="G26" s="17"/>
    </row>
  </sheetData>
  <mergeCells count="21">
    <mergeCell ref="A1:G1"/>
    <mergeCell ref="A2:G2"/>
    <mergeCell ref="A4:A5"/>
    <mergeCell ref="B4:B5"/>
    <mergeCell ref="C4:D5"/>
    <mergeCell ref="E4:E5"/>
    <mergeCell ref="F4:F5"/>
    <mergeCell ref="G4:G5"/>
    <mergeCell ref="B15:E15"/>
    <mergeCell ref="A18:C18"/>
    <mergeCell ref="F18:G18"/>
    <mergeCell ref="A19:C19"/>
    <mergeCell ref="F19:G19"/>
    <mergeCell ref="A20:C20"/>
    <mergeCell ref="F20:G20"/>
    <mergeCell ref="A21:C21"/>
    <mergeCell ref="F21:G21"/>
    <mergeCell ref="A25:C25"/>
    <mergeCell ref="F25:G25"/>
    <mergeCell ref="A26:C26"/>
    <mergeCell ref="F26:G26"/>
  </mergeCells>
  <printOptions headings="false" gridLines="false" gridLinesSet="true" horizontalCentered="true" verticalCentered="false"/>
  <pageMargins left="1.14166666666667" right="0.354166666666667" top="0.5118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1"/>
  <sheetViews>
    <sheetView showFormulas="false" showGridLines="true" showRowColHeaders="true" showZeros="true" rightToLeft="false" tabSelected="false" showOutlineSymbols="true" defaultGridColor="true" view="pageBreakPreview" topLeftCell="A313" colorId="64" zoomScale="100" zoomScaleNormal="100" zoomScalePageLayoutView="100" workbookViewId="0">
      <selection pane="topLeft" activeCell="J366" activeCellId="0" sqref="J366"/>
    </sheetView>
  </sheetViews>
  <sheetFormatPr defaultColWidth="9.13671875" defaultRowHeight="12" zeroHeight="false" outlineLevelRow="0" outlineLevelCol="0"/>
  <cols>
    <col collapsed="false" customWidth="true" hidden="false" outlineLevel="0" max="1" min="1" style="297" width="6.7"/>
    <col collapsed="false" customWidth="true" hidden="false" outlineLevel="0" max="2" min="2" style="297" width="27.99"/>
    <col collapsed="false" customWidth="true" hidden="false" outlineLevel="0" max="3" min="3" style="297" width="11.7"/>
    <col collapsed="false" customWidth="true" hidden="false" outlineLevel="0" max="4" min="4" style="297" width="13.14"/>
    <col collapsed="false" customWidth="true" hidden="false" outlineLevel="0" max="5" min="5" style="297" width="14.85"/>
    <col collapsed="false" customWidth="true" hidden="false" outlineLevel="0" max="6" min="6" style="297" width="21.7"/>
    <col collapsed="false" customWidth="true" hidden="false" outlineLevel="0" max="8" min="7" style="297" width="5.28"/>
    <col collapsed="false" customWidth="true" hidden="false" outlineLevel="0" max="10" min="9" style="298" width="13.56"/>
    <col collapsed="false" customWidth="true" hidden="false" outlineLevel="0" max="12" min="11" style="297" width="13.56"/>
    <col collapsed="false" customWidth="false" hidden="false" outlineLevel="0" max="257" min="13" style="297" width="9.14"/>
  </cols>
  <sheetData>
    <row r="1" customFormat="false" ht="12" hidden="false" customHeight="false" outlineLevel="0" collapsed="false">
      <c r="A1" s="299" t="s">
        <v>1</v>
      </c>
      <c r="B1" s="299"/>
      <c r="C1" s="299" t="s">
        <v>2</v>
      </c>
      <c r="D1" s="299"/>
      <c r="E1" s="299"/>
      <c r="F1" s="299"/>
      <c r="G1" s="299"/>
      <c r="H1" s="299"/>
      <c r="I1" s="300"/>
      <c r="J1" s="300"/>
      <c r="K1" s="299"/>
      <c r="L1" s="299"/>
    </row>
    <row r="2" customFormat="false" ht="12" hidden="false" customHeight="false" outlineLevel="0" collapsed="false">
      <c r="A2" s="299" t="s">
        <v>3</v>
      </c>
      <c r="B2" s="299"/>
      <c r="C2" s="299" t="s">
        <v>4</v>
      </c>
      <c r="D2" s="299"/>
      <c r="E2" s="299"/>
      <c r="F2" s="299"/>
      <c r="G2" s="299"/>
      <c r="H2" s="299"/>
      <c r="I2" s="300"/>
      <c r="J2" s="300"/>
      <c r="K2" s="299"/>
      <c r="L2" s="299"/>
    </row>
    <row r="3" customFormat="false" ht="12" hidden="false" customHeight="false" outlineLevel="0" collapsed="false">
      <c r="A3" s="299" t="s">
        <v>5</v>
      </c>
      <c r="B3" s="299"/>
      <c r="C3" s="299" t="s">
        <v>6</v>
      </c>
      <c r="D3" s="299"/>
      <c r="E3" s="299"/>
      <c r="F3" s="299"/>
      <c r="G3" s="299"/>
      <c r="H3" s="299"/>
      <c r="I3" s="300"/>
      <c r="J3" s="300"/>
      <c r="K3" s="299"/>
      <c r="L3" s="299"/>
    </row>
    <row r="4" customFormat="false" ht="12" hidden="false" customHeight="false" outlineLevel="0" collapsed="false">
      <c r="A4" s="301" t="s">
        <v>281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</row>
    <row r="5" customFormat="false" ht="12" hidden="false" customHeight="false" outlineLevel="0" collapsed="false">
      <c r="A5" s="301" t="s">
        <v>282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</row>
    <row r="6" customFormat="false" ht="12.75" hidden="false" customHeight="false" outlineLevel="0" collapsed="false">
      <c r="L6" s="297" t="s">
        <v>283</v>
      </c>
    </row>
    <row r="7" customFormat="false" ht="12.75" hidden="false" customHeight="true" outlineLevel="0" collapsed="false">
      <c r="A7" s="302" t="s">
        <v>36</v>
      </c>
      <c r="B7" s="303" t="s">
        <v>284</v>
      </c>
      <c r="C7" s="304" t="s">
        <v>285</v>
      </c>
      <c r="D7" s="304"/>
      <c r="E7" s="304" t="s">
        <v>286</v>
      </c>
      <c r="F7" s="304"/>
      <c r="G7" s="304" t="s">
        <v>287</v>
      </c>
      <c r="H7" s="304"/>
      <c r="I7" s="304"/>
      <c r="J7" s="304"/>
      <c r="K7" s="303" t="s">
        <v>288</v>
      </c>
      <c r="L7" s="305" t="s">
        <v>23</v>
      </c>
    </row>
    <row r="8" customFormat="false" ht="12" hidden="false" customHeight="true" outlineLevel="0" collapsed="false">
      <c r="A8" s="302"/>
      <c r="B8" s="306" t="s">
        <v>289</v>
      </c>
      <c r="C8" s="307" t="s">
        <v>290</v>
      </c>
      <c r="D8" s="307"/>
      <c r="E8" s="307" t="s">
        <v>291</v>
      </c>
      <c r="F8" s="307"/>
      <c r="G8" s="308" t="s">
        <v>292</v>
      </c>
      <c r="H8" s="308"/>
      <c r="I8" s="309" t="s">
        <v>293</v>
      </c>
      <c r="J8" s="309" t="s">
        <v>122</v>
      </c>
      <c r="K8" s="306" t="s">
        <v>294</v>
      </c>
      <c r="L8" s="305"/>
    </row>
    <row r="9" customFormat="false" ht="12" hidden="false" customHeight="true" outlineLevel="0" collapsed="false">
      <c r="A9" s="302"/>
      <c r="B9" s="310"/>
      <c r="C9" s="307" t="s">
        <v>145</v>
      </c>
      <c r="D9" s="307" t="s">
        <v>146</v>
      </c>
      <c r="E9" s="307" t="s">
        <v>145</v>
      </c>
      <c r="F9" s="307" t="s">
        <v>146</v>
      </c>
      <c r="G9" s="310" t="s">
        <v>149</v>
      </c>
      <c r="H9" s="310"/>
      <c r="I9" s="311" t="s">
        <v>295</v>
      </c>
      <c r="J9" s="311" t="s">
        <v>296</v>
      </c>
      <c r="K9" s="310"/>
      <c r="L9" s="305"/>
    </row>
    <row r="10" customFormat="false" ht="12" hidden="false" customHeight="false" outlineLevel="0" collapsed="false">
      <c r="A10" s="312" t="n">
        <v>1</v>
      </c>
      <c r="B10" s="307" t="n">
        <v>2</v>
      </c>
      <c r="C10" s="307" t="n">
        <v>3</v>
      </c>
      <c r="D10" s="307" t="n">
        <v>4</v>
      </c>
      <c r="E10" s="307" t="n">
        <v>5</v>
      </c>
      <c r="F10" s="307" t="n">
        <v>6</v>
      </c>
      <c r="G10" s="307" t="n">
        <v>7</v>
      </c>
      <c r="H10" s="307"/>
      <c r="I10" s="313" t="n">
        <v>8</v>
      </c>
      <c r="J10" s="313" t="n">
        <v>9</v>
      </c>
      <c r="K10" s="307" t="n">
        <v>10</v>
      </c>
      <c r="L10" s="314" t="n">
        <v>11</v>
      </c>
    </row>
    <row r="11" customFormat="false" ht="24" hidden="false" customHeight="false" outlineLevel="0" collapsed="false">
      <c r="A11" s="315"/>
      <c r="B11" s="316" t="s">
        <v>297</v>
      </c>
      <c r="C11" s="317"/>
      <c r="D11" s="318"/>
      <c r="E11" s="318"/>
      <c r="F11" s="318"/>
      <c r="G11" s="317"/>
      <c r="H11" s="317"/>
      <c r="I11" s="319"/>
      <c r="J11" s="319"/>
      <c r="K11" s="318"/>
      <c r="L11" s="320"/>
    </row>
    <row r="12" customFormat="false" ht="24" hidden="false" customHeight="false" outlineLevel="0" collapsed="false">
      <c r="A12" s="321" t="s">
        <v>298</v>
      </c>
      <c r="B12" s="322" t="s">
        <v>299</v>
      </c>
      <c r="C12" s="317"/>
      <c r="D12" s="318"/>
      <c r="E12" s="323" t="s">
        <v>300</v>
      </c>
      <c r="F12" s="318" t="s">
        <v>301</v>
      </c>
      <c r="G12" s="317"/>
      <c r="H12" s="317"/>
      <c r="I12" s="319"/>
      <c r="J12" s="319"/>
      <c r="K12" s="318"/>
      <c r="L12" s="320"/>
    </row>
    <row r="13" customFormat="false" ht="12" hidden="false" customHeight="false" outlineLevel="0" collapsed="false">
      <c r="A13" s="315" t="n">
        <v>1</v>
      </c>
      <c r="B13" s="322" t="s">
        <v>302</v>
      </c>
      <c r="C13" s="317"/>
      <c r="D13" s="318"/>
      <c r="E13" s="323"/>
      <c r="F13" s="318"/>
      <c r="G13" s="317" t="n">
        <v>3</v>
      </c>
      <c r="H13" s="317" t="s">
        <v>199</v>
      </c>
      <c r="I13" s="319" t="n">
        <v>38000</v>
      </c>
      <c r="J13" s="319" t="n">
        <f aca="false">G13*I13</f>
        <v>114000</v>
      </c>
      <c r="K13" s="318"/>
      <c r="L13" s="320"/>
    </row>
    <row r="14" customFormat="false" ht="12" hidden="false" customHeight="false" outlineLevel="0" collapsed="false">
      <c r="A14" s="315" t="n">
        <v>2</v>
      </c>
      <c r="B14" s="322" t="s">
        <v>303</v>
      </c>
      <c r="C14" s="317"/>
      <c r="D14" s="318"/>
      <c r="E14" s="318"/>
      <c r="F14" s="318"/>
      <c r="G14" s="317" t="n">
        <v>1</v>
      </c>
      <c r="H14" s="317" t="s">
        <v>121</v>
      </c>
      <c r="I14" s="319" t="n">
        <v>140000</v>
      </c>
      <c r="J14" s="319" t="n">
        <f aca="false">G14*I14</f>
        <v>140000</v>
      </c>
      <c r="K14" s="318"/>
      <c r="L14" s="320"/>
    </row>
    <row r="15" customFormat="false" ht="12" hidden="false" customHeight="false" outlineLevel="0" collapsed="false">
      <c r="A15" s="315" t="n">
        <v>3</v>
      </c>
      <c r="B15" s="322" t="s">
        <v>304</v>
      </c>
      <c r="C15" s="317"/>
      <c r="D15" s="318"/>
      <c r="E15" s="318"/>
      <c r="F15" s="318"/>
      <c r="G15" s="317" t="n">
        <v>2</v>
      </c>
      <c r="H15" s="317" t="s">
        <v>121</v>
      </c>
      <c r="I15" s="319" t="n">
        <v>500</v>
      </c>
      <c r="J15" s="319" t="n">
        <f aca="false">G15*I15</f>
        <v>1000</v>
      </c>
      <c r="K15" s="318"/>
      <c r="L15" s="320"/>
    </row>
    <row r="16" customFormat="false" ht="12" hidden="false" customHeight="false" outlineLevel="0" collapsed="false">
      <c r="A16" s="315"/>
      <c r="B16" s="316"/>
      <c r="C16" s="317"/>
      <c r="D16" s="318"/>
      <c r="E16" s="318"/>
      <c r="F16" s="318"/>
      <c r="G16" s="317"/>
      <c r="H16" s="317"/>
      <c r="I16" s="319"/>
      <c r="J16" s="324" t="n">
        <f aca="false">SUM(J13:J15)</f>
        <v>255000</v>
      </c>
      <c r="K16" s="318"/>
      <c r="L16" s="320"/>
    </row>
    <row r="17" customFormat="false" ht="24" hidden="false" customHeight="false" outlineLevel="0" collapsed="false">
      <c r="A17" s="315"/>
      <c r="B17" s="316" t="s">
        <v>305</v>
      </c>
      <c r="C17" s="317"/>
      <c r="D17" s="318"/>
      <c r="E17" s="318"/>
      <c r="F17" s="318"/>
      <c r="G17" s="317"/>
      <c r="H17" s="317"/>
      <c r="I17" s="319"/>
      <c r="J17" s="319"/>
      <c r="K17" s="318"/>
      <c r="L17" s="320"/>
    </row>
    <row r="18" customFormat="false" ht="36" hidden="false" customHeight="false" outlineLevel="0" collapsed="false">
      <c r="A18" s="321" t="s">
        <v>298</v>
      </c>
      <c r="B18" s="316" t="s">
        <v>306</v>
      </c>
      <c r="C18" s="317"/>
      <c r="D18" s="318"/>
      <c r="E18" s="325" t="s">
        <v>300</v>
      </c>
      <c r="F18" s="326" t="s">
        <v>307</v>
      </c>
      <c r="G18" s="317"/>
      <c r="H18" s="317"/>
      <c r="I18" s="319"/>
      <c r="J18" s="319"/>
      <c r="K18" s="318"/>
      <c r="L18" s="320"/>
    </row>
    <row r="19" customFormat="false" ht="16.5" hidden="false" customHeight="true" outlineLevel="0" collapsed="false">
      <c r="A19" s="315" t="n">
        <v>1</v>
      </c>
      <c r="B19" s="322" t="s">
        <v>308</v>
      </c>
      <c r="C19" s="317"/>
      <c r="D19" s="318"/>
      <c r="E19" s="318"/>
      <c r="F19" s="318"/>
      <c r="G19" s="317" t="n">
        <v>4</v>
      </c>
      <c r="H19" s="317" t="s">
        <v>121</v>
      </c>
      <c r="I19" s="319" t="n">
        <v>600000</v>
      </c>
      <c r="J19" s="319" t="n">
        <f aca="false">G19*I19</f>
        <v>2400000</v>
      </c>
      <c r="K19" s="318"/>
      <c r="L19" s="320"/>
    </row>
    <row r="20" customFormat="false" ht="16.5" hidden="false" customHeight="true" outlineLevel="0" collapsed="false">
      <c r="A20" s="315" t="n">
        <v>2</v>
      </c>
      <c r="B20" s="322" t="s">
        <v>309</v>
      </c>
      <c r="C20" s="317"/>
      <c r="D20" s="318"/>
      <c r="E20" s="318"/>
      <c r="F20" s="318"/>
      <c r="G20" s="317" t="n">
        <v>2</v>
      </c>
      <c r="H20" s="317" t="s">
        <v>121</v>
      </c>
      <c r="I20" s="319" t="n">
        <v>1300000</v>
      </c>
      <c r="J20" s="319" t="n">
        <f aca="false">G20*I20</f>
        <v>2600000</v>
      </c>
      <c r="K20" s="318"/>
      <c r="L20" s="320"/>
    </row>
    <row r="21" customFormat="false" ht="16.5" hidden="false" customHeight="true" outlineLevel="0" collapsed="false">
      <c r="A21" s="315" t="n">
        <v>3</v>
      </c>
      <c r="B21" s="322" t="s">
        <v>310</v>
      </c>
      <c r="C21" s="317"/>
      <c r="D21" s="318"/>
      <c r="E21" s="318"/>
      <c r="F21" s="318"/>
      <c r="G21" s="317" t="n">
        <v>2</v>
      </c>
      <c r="H21" s="317" t="s">
        <v>121</v>
      </c>
      <c r="I21" s="319" t="n">
        <v>175000</v>
      </c>
      <c r="J21" s="319" t="n">
        <f aca="false">G21*I21</f>
        <v>350000</v>
      </c>
      <c r="K21" s="318"/>
      <c r="L21" s="320"/>
    </row>
    <row r="22" customFormat="false" ht="16.5" hidden="false" customHeight="true" outlineLevel="0" collapsed="false">
      <c r="A22" s="315" t="n">
        <v>4</v>
      </c>
      <c r="B22" s="322" t="s">
        <v>311</v>
      </c>
      <c r="C22" s="317"/>
      <c r="D22" s="318"/>
      <c r="E22" s="318"/>
      <c r="F22" s="318"/>
      <c r="G22" s="317" t="n">
        <v>3</v>
      </c>
      <c r="H22" s="317" t="s">
        <v>121</v>
      </c>
      <c r="I22" s="319" t="n">
        <v>150000</v>
      </c>
      <c r="J22" s="319" t="n">
        <f aca="false">G22*I22</f>
        <v>450000</v>
      </c>
      <c r="K22" s="318"/>
      <c r="L22" s="320"/>
    </row>
    <row r="23" customFormat="false" ht="16.5" hidden="false" customHeight="true" outlineLevel="0" collapsed="false">
      <c r="A23" s="315" t="n">
        <v>5</v>
      </c>
      <c r="B23" s="322" t="s">
        <v>312</v>
      </c>
      <c r="C23" s="317"/>
      <c r="D23" s="318"/>
      <c r="E23" s="318"/>
      <c r="F23" s="318"/>
      <c r="G23" s="317" t="n">
        <v>3</v>
      </c>
      <c r="H23" s="317" t="s">
        <v>121</v>
      </c>
      <c r="I23" s="319" t="n">
        <v>30000</v>
      </c>
      <c r="J23" s="319" t="n">
        <f aca="false">G23*I23</f>
        <v>90000</v>
      </c>
      <c r="K23" s="318"/>
      <c r="L23" s="320"/>
    </row>
    <row r="24" customFormat="false" ht="16.5" hidden="false" customHeight="true" outlineLevel="0" collapsed="false">
      <c r="A24" s="315" t="n">
        <v>6</v>
      </c>
      <c r="B24" s="322" t="s">
        <v>313</v>
      </c>
      <c r="C24" s="317"/>
      <c r="D24" s="318"/>
      <c r="E24" s="318"/>
      <c r="F24" s="318"/>
      <c r="G24" s="317" t="n">
        <v>1</v>
      </c>
      <c r="H24" s="317" t="s">
        <v>121</v>
      </c>
      <c r="I24" s="319" t="n">
        <v>600000</v>
      </c>
      <c r="J24" s="319" t="n">
        <f aca="false">G24*I24</f>
        <v>600000</v>
      </c>
      <c r="K24" s="318"/>
      <c r="L24" s="320"/>
    </row>
    <row r="25" customFormat="false" ht="16.5" hidden="false" customHeight="true" outlineLevel="0" collapsed="false">
      <c r="A25" s="315" t="n">
        <v>7</v>
      </c>
      <c r="B25" s="322" t="s">
        <v>314</v>
      </c>
      <c r="C25" s="317"/>
      <c r="D25" s="318"/>
      <c r="E25" s="318"/>
      <c r="F25" s="318"/>
      <c r="G25" s="317" t="n">
        <v>1</v>
      </c>
      <c r="H25" s="317" t="s">
        <v>121</v>
      </c>
      <c r="I25" s="319" t="n">
        <v>1200000</v>
      </c>
      <c r="J25" s="319" t="n">
        <f aca="false">G25*I25</f>
        <v>1200000</v>
      </c>
      <c r="K25" s="318"/>
      <c r="L25" s="320"/>
    </row>
    <row r="26" customFormat="false" ht="16.5" hidden="false" customHeight="true" outlineLevel="0" collapsed="false">
      <c r="A26" s="315" t="n">
        <v>8</v>
      </c>
      <c r="B26" s="322" t="s">
        <v>315</v>
      </c>
      <c r="C26" s="317"/>
      <c r="D26" s="318"/>
      <c r="E26" s="318"/>
      <c r="F26" s="318"/>
      <c r="G26" s="317" t="n">
        <v>2</v>
      </c>
      <c r="H26" s="317" t="s">
        <v>121</v>
      </c>
      <c r="I26" s="319" t="n">
        <v>170000</v>
      </c>
      <c r="J26" s="319" t="n">
        <f aca="false">G26*I26</f>
        <v>340000</v>
      </c>
      <c r="K26" s="318"/>
      <c r="L26" s="320"/>
    </row>
    <row r="27" customFormat="false" ht="12" hidden="false" customHeight="false" outlineLevel="0" collapsed="false">
      <c r="A27" s="315"/>
      <c r="B27" s="316"/>
      <c r="C27" s="317"/>
      <c r="D27" s="318"/>
      <c r="E27" s="318"/>
      <c r="F27" s="318"/>
      <c r="G27" s="317" t="n">
        <v>1</v>
      </c>
      <c r="H27" s="317" t="s">
        <v>316</v>
      </c>
      <c r="I27" s="319" t="n">
        <v>3565000</v>
      </c>
      <c r="J27" s="319" t="n">
        <f aca="false">G27*I27</f>
        <v>3565000</v>
      </c>
      <c r="K27" s="318"/>
      <c r="L27" s="320"/>
    </row>
    <row r="28" customFormat="false" ht="12" hidden="false" customHeight="false" outlineLevel="0" collapsed="false">
      <c r="A28" s="315"/>
      <c r="B28" s="316"/>
      <c r="C28" s="317"/>
      <c r="D28" s="318"/>
      <c r="E28" s="318"/>
      <c r="F28" s="318"/>
      <c r="G28" s="317"/>
      <c r="H28" s="317"/>
      <c r="I28" s="319"/>
      <c r="J28" s="327" t="n">
        <f aca="false">SUM(J19:J27)</f>
        <v>11595000</v>
      </c>
      <c r="K28" s="318"/>
      <c r="L28" s="320"/>
    </row>
    <row r="29" customFormat="false" ht="24" hidden="false" customHeight="false" outlineLevel="0" collapsed="false">
      <c r="A29" s="321" t="s">
        <v>298</v>
      </c>
      <c r="B29" s="316" t="s">
        <v>317</v>
      </c>
      <c r="C29" s="317"/>
      <c r="D29" s="318"/>
      <c r="E29" s="325" t="s">
        <v>300</v>
      </c>
      <c r="F29" s="326" t="s">
        <v>318</v>
      </c>
      <c r="G29" s="317"/>
      <c r="H29" s="317"/>
      <c r="I29" s="319"/>
      <c r="J29" s="319"/>
      <c r="K29" s="318"/>
      <c r="L29" s="320"/>
    </row>
    <row r="30" customFormat="false" ht="12" hidden="false" customHeight="false" outlineLevel="0" collapsed="false">
      <c r="A30" s="315" t="n">
        <v>1</v>
      </c>
      <c r="B30" s="328" t="s">
        <v>319</v>
      </c>
      <c r="C30" s="317"/>
      <c r="D30" s="318"/>
      <c r="E30" s="323"/>
      <c r="F30" s="318"/>
      <c r="G30" s="317" t="n">
        <v>4</v>
      </c>
      <c r="H30" s="317" t="s">
        <v>121</v>
      </c>
      <c r="I30" s="319" t="n">
        <v>60000</v>
      </c>
      <c r="J30" s="319" t="n">
        <f aca="false">I30*G30</f>
        <v>240000</v>
      </c>
      <c r="K30" s="318"/>
      <c r="L30" s="320"/>
    </row>
    <row r="31" customFormat="false" ht="12" hidden="false" customHeight="false" outlineLevel="0" collapsed="false">
      <c r="A31" s="315" t="n">
        <v>2</v>
      </c>
      <c r="B31" s="328" t="s">
        <v>320</v>
      </c>
      <c r="C31" s="317"/>
      <c r="D31" s="318"/>
      <c r="E31" s="323"/>
      <c r="F31" s="318"/>
      <c r="G31" s="317" t="n">
        <v>5</v>
      </c>
      <c r="H31" s="317" t="s">
        <v>121</v>
      </c>
      <c r="I31" s="319" t="n">
        <v>20000</v>
      </c>
      <c r="J31" s="319" t="n">
        <f aca="false">I31*G31</f>
        <v>100000</v>
      </c>
      <c r="K31" s="318"/>
      <c r="L31" s="320"/>
    </row>
    <row r="32" customFormat="false" ht="12" hidden="false" customHeight="false" outlineLevel="0" collapsed="false">
      <c r="A32" s="315" t="n">
        <v>3</v>
      </c>
      <c r="B32" s="328" t="s">
        <v>321</v>
      </c>
      <c r="C32" s="317"/>
      <c r="D32" s="318"/>
      <c r="E32" s="323"/>
      <c r="F32" s="318"/>
      <c r="G32" s="317" t="n">
        <v>8</v>
      </c>
      <c r="H32" s="317" t="s">
        <v>121</v>
      </c>
      <c r="I32" s="319" t="n">
        <v>10000</v>
      </c>
      <c r="J32" s="319" t="n">
        <f aca="false">I32*G32</f>
        <v>80000</v>
      </c>
      <c r="K32" s="318"/>
      <c r="L32" s="320"/>
    </row>
    <row r="33" customFormat="false" ht="12" hidden="false" customHeight="false" outlineLevel="0" collapsed="false">
      <c r="A33" s="315" t="n">
        <v>4</v>
      </c>
      <c r="B33" s="328" t="s">
        <v>322</v>
      </c>
      <c r="C33" s="317"/>
      <c r="D33" s="318"/>
      <c r="E33" s="323"/>
      <c r="F33" s="318"/>
      <c r="G33" s="317" t="n">
        <v>6</v>
      </c>
      <c r="H33" s="317" t="s">
        <v>121</v>
      </c>
      <c r="I33" s="319" t="n">
        <v>15000</v>
      </c>
      <c r="J33" s="319" t="n">
        <f aca="false">I33*G33</f>
        <v>90000</v>
      </c>
      <c r="K33" s="318"/>
      <c r="L33" s="320"/>
    </row>
    <row r="34" customFormat="false" ht="12" hidden="false" customHeight="false" outlineLevel="0" collapsed="false">
      <c r="A34" s="315" t="n">
        <v>5</v>
      </c>
      <c r="B34" s="328" t="s">
        <v>323</v>
      </c>
      <c r="C34" s="317"/>
      <c r="D34" s="318"/>
      <c r="E34" s="323"/>
      <c r="F34" s="318"/>
      <c r="G34" s="317" t="n">
        <v>4</v>
      </c>
      <c r="H34" s="317" t="s">
        <v>121</v>
      </c>
      <c r="I34" s="319" t="n">
        <v>25000</v>
      </c>
      <c r="J34" s="319" t="n">
        <f aca="false">I34*G34</f>
        <v>100000</v>
      </c>
      <c r="K34" s="318"/>
      <c r="L34" s="320"/>
    </row>
    <row r="35" customFormat="false" ht="12" hidden="false" customHeight="false" outlineLevel="0" collapsed="false">
      <c r="A35" s="315" t="n">
        <v>6</v>
      </c>
      <c r="B35" s="328" t="s">
        <v>324</v>
      </c>
      <c r="C35" s="317"/>
      <c r="D35" s="318"/>
      <c r="E35" s="323"/>
      <c r="F35" s="318"/>
      <c r="G35" s="317" t="n">
        <v>4</v>
      </c>
      <c r="H35" s="317" t="s">
        <v>121</v>
      </c>
      <c r="I35" s="319" t="n">
        <v>58000</v>
      </c>
      <c r="J35" s="319" t="n">
        <f aca="false">I35*G35</f>
        <v>232000</v>
      </c>
      <c r="K35" s="318"/>
      <c r="L35" s="320"/>
    </row>
    <row r="36" customFormat="false" ht="12" hidden="false" customHeight="false" outlineLevel="0" collapsed="false">
      <c r="A36" s="315" t="n">
        <v>7</v>
      </c>
      <c r="B36" s="328" t="s">
        <v>325</v>
      </c>
      <c r="C36" s="317"/>
      <c r="D36" s="318"/>
      <c r="E36" s="323"/>
      <c r="F36" s="318"/>
      <c r="G36" s="317" t="n">
        <v>5</v>
      </c>
      <c r="H36" s="317" t="s">
        <v>121</v>
      </c>
      <c r="I36" s="319" t="n">
        <v>20000</v>
      </c>
      <c r="J36" s="319" t="n">
        <f aca="false">I36*G36</f>
        <v>100000</v>
      </c>
      <c r="K36" s="318"/>
      <c r="L36" s="320"/>
    </row>
    <row r="37" customFormat="false" ht="12" hidden="false" customHeight="false" outlineLevel="0" collapsed="false">
      <c r="A37" s="315" t="n">
        <v>8</v>
      </c>
      <c r="B37" s="328" t="s">
        <v>326</v>
      </c>
      <c r="C37" s="317"/>
      <c r="D37" s="318"/>
      <c r="E37" s="323"/>
      <c r="F37" s="318"/>
      <c r="G37" s="317" t="n">
        <v>4</v>
      </c>
      <c r="H37" s="317" t="s">
        <v>121</v>
      </c>
      <c r="I37" s="319" t="n">
        <v>30000</v>
      </c>
      <c r="J37" s="319" t="n">
        <f aca="false">I37*G37</f>
        <v>120000</v>
      </c>
      <c r="K37" s="318"/>
      <c r="L37" s="320"/>
    </row>
    <row r="38" customFormat="false" ht="12" hidden="false" customHeight="false" outlineLevel="0" collapsed="false">
      <c r="A38" s="315" t="n">
        <v>9</v>
      </c>
      <c r="B38" s="328" t="s">
        <v>327</v>
      </c>
      <c r="C38" s="317"/>
      <c r="D38" s="318"/>
      <c r="E38" s="323"/>
      <c r="F38" s="318"/>
      <c r="G38" s="317" t="n">
        <v>10</v>
      </c>
      <c r="H38" s="317" t="s">
        <v>121</v>
      </c>
      <c r="I38" s="319" t="n">
        <v>80000</v>
      </c>
      <c r="J38" s="319" t="n">
        <f aca="false">I38*G38</f>
        <v>800000</v>
      </c>
      <c r="K38" s="318"/>
      <c r="L38" s="320"/>
    </row>
    <row r="39" customFormat="false" ht="12" hidden="false" customHeight="false" outlineLevel="0" collapsed="false">
      <c r="A39" s="315" t="n">
        <v>10</v>
      </c>
      <c r="B39" s="328" t="s">
        <v>328</v>
      </c>
      <c r="C39" s="317"/>
      <c r="D39" s="318"/>
      <c r="E39" s="323"/>
      <c r="F39" s="318"/>
      <c r="G39" s="317" t="n">
        <v>4</v>
      </c>
      <c r="H39" s="317" t="s">
        <v>121</v>
      </c>
      <c r="I39" s="319" t="n">
        <v>19500</v>
      </c>
      <c r="J39" s="319" t="n">
        <f aca="false">I39*G39</f>
        <v>78000</v>
      </c>
      <c r="K39" s="318"/>
      <c r="L39" s="320"/>
    </row>
    <row r="40" customFormat="false" ht="12" hidden="false" customHeight="false" outlineLevel="0" collapsed="false">
      <c r="A40" s="315" t="n">
        <v>11</v>
      </c>
      <c r="B40" s="328" t="s">
        <v>329</v>
      </c>
      <c r="C40" s="317"/>
      <c r="D40" s="318"/>
      <c r="E40" s="323"/>
      <c r="F40" s="318"/>
      <c r="G40" s="317" t="n">
        <v>3</v>
      </c>
      <c r="H40" s="317" t="s">
        <v>121</v>
      </c>
      <c r="I40" s="319" t="n">
        <v>20000</v>
      </c>
      <c r="J40" s="319" t="n">
        <f aca="false">I40*G40</f>
        <v>60000</v>
      </c>
      <c r="K40" s="318"/>
      <c r="L40" s="320"/>
    </row>
    <row r="41" customFormat="false" ht="12" hidden="false" customHeight="false" outlineLevel="0" collapsed="false">
      <c r="A41" s="315"/>
      <c r="B41" s="328"/>
      <c r="C41" s="317"/>
      <c r="D41" s="318"/>
      <c r="E41" s="318"/>
      <c r="F41" s="318"/>
      <c r="G41" s="317"/>
      <c r="H41" s="317"/>
      <c r="I41" s="319"/>
      <c r="J41" s="324" t="n">
        <f aca="false">SUM(J30:J40)</f>
        <v>2000000</v>
      </c>
      <c r="K41" s="318"/>
      <c r="L41" s="320"/>
    </row>
    <row r="42" customFormat="false" ht="12" hidden="false" customHeight="false" outlineLevel="0" collapsed="false">
      <c r="A42" s="315" t="s">
        <v>298</v>
      </c>
      <c r="B42" s="329" t="s">
        <v>330</v>
      </c>
      <c r="C42" s="317"/>
      <c r="D42" s="318"/>
      <c r="E42" s="325" t="s">
        <v>300</v>
      </c>
      <c r="F42" s="326" t="s">
        <v>331</v>
      </c>
      <c r="G42" s="317"/>
      <c r="H42" s="317"/>
      <c r="I42" s="319"/>
      <c r="J42" s="319"/>
      <c r="K42" s="318"/>
      <c r="L42" s="320"/>
    </row>
    <row r="43" customFormat="false" ht="12" hidden="false" customHeight="false" outlineLevel="0" collapsed="false">
      <c r="A43" s="315" t="n">
        <v>1</v>
      </c>
      <c r="B43" s="330" t="s">
        <v>332</v>
      </c>
      <c r="C43" s="317"/>
      <c r="D43" s="318"/>
      <c r="E43" s="323"/>
      <c r="F43" s="318"/>
      <c r="G43" s="331" t="n">
        <v>3</v>
      </c>
      <c r="H43" s="317" t="s">
        <v>206</v>
      </c>
      <c r="I43" s="319" t="n">
        <v>15000</v>
      </c>
      <c r="J43" s="319" t="n">
        <f aca="false">G43*I43</f>
        <v>45000</v>
      </c>
      <c r="K43" s="318"/>
      <c r="L43" s="320"/>
    </row>
    <row r="44" customFormat="false" ht="12" hidden="false" customHeight="false" outlineLevel="0" collapsed="false">
      <c r="A44" s="315" t="n">
        <v>2</v>
      </c>
      <c r="B44" s="330" t="s">
        <v>208</v>
      </c>
      <c r="C44" s="317"/>
      <c r="D44" s="318"/>
      <c r="E44" s="323"/>
      <c r="F44" s="318"/>
      <c r="G44" s="331" t="n">
        <v>3</v>
      </c>
      <c r="H44" s="317" t="s">
        <v>206</v>
      </c>
      <c r="I44" s="319" t="n">
        <v>15000</v>
      </c>
      <c r="J44" s="319" t="n">
        <f aca="false">I44*G44</f>
        <v>45000</v>
      </c>
      <c r="K44" s="318"/>
      <c r="L44" s="320"/>
    </row>
    <row r="45" customFormat="false" ht="12" hidden="false" customHeight="false" outlineLevel="0" collapsed="false">
      <c r="A45" s="315" t="n">
        <v>3</v>
      </c>
      <c r="B45" s="330" t="s">
        <v>207</v>
      </c>
      <c r="C45" s="317"/>
      <c r="D45" s="318"/>
      <c r="E45" s="323"/>
      <c r="F45" s="318"/>
      <c r="G45" s="331" t="n">
        <v>3</v>
      </c>
      <c r="H45" s="317" t="s">
        <v>206</v>
      </c>
      <c r="I45" s="319" t="n">
        <v>10000</v>
      </c>
      <c r="J45" s="319" t="n">
        <f aca="false">I45*G45</f>
        <v>30000</v>
      </c>
      <c r="K45" s="318"/>
      <c r="L45" s="320"/>
    </row>
    <row r="46" customFormat="false" ht="12" hidden="false" customHeight="false" outlineLevel="0" collapsed="false">
      <c r="A46" s="315" t="n">
        <v>4</v>
      </c>
      <c r="B46" s="330" t="s">
        <v>213</v>
      </c>
      <c r="C46" s="317"/>
      <c r="D46" s="318"/>
      <c r="E46" s="323"/>
      <c r="F46" s="318"/>
      <c r="G46" s="331" t="n">
        <v>6</v>
      </c>
      <c r="H46" s="317" t="s">
        <v>206</v>
      </c>
      <c r="I46" s="319" t="n">
        <v>7000</v>
      </c>
      <c r="J46" s="319" t="n">
        <f aca="false">I46*G46</f>
        <v>42000</v>
      </c>
      <c r="K46" s="318"/>
      <c r="L46" s="320"/>
    </row>
    <row r="47" customFormat="false" ht="12" hidden="false" customHeight="false" outlineLevel="0" collapsed="false">
      <c r="A47" s="315" t="n">
        <v>5</v>
      </c>
      <c r="B47" s="330" t="s">
        <v>333</v>
      </c>
      <c r="C47" s="317"/>
      <c r="D47" s="318"/>
      <c r="E47" s="323"/>
      <c r="F47" s="318"/>
      <c r="G47" s="331" t="n">
        <v>17</v>
      </c>
      <c r="H47" s="317" t="s">
        <v>121</v>
      </c>
      <c r="I47" s="319" t="n">
        <v>3000</v>
      </c>
      <c r="J47" s="319" t="n">
        <f aca="false">I47*G47</f>
        <v>51000</v>
      </c>
      <c r="K47" s="318"/>
      <c r="L47" s="320"/>
    </row>
    <row r="48" customFormat="false" ht="12" hidden="false" customHeight="false" outlineLevel="0" collapsed="false">
      <c r="A48" s="315" t="n">
        <v>6</v>
      </c>
      <c r="B48" s="330" t="s">
        <v>334</v>
      </c>
      <c r="C48" s="318"/>
      <c r="D48" s="318"/>
      <c r="E48" s="323"/>
      <c r="F48" s="318"/>
      <c r="G48" s="331" t="n">
        <v>16</v>
      </c>
      <c r="H48" s="332" t="s">
        <v>121</v>
      </c>
      <c r="I48" s="319" t="n">
        <v>15000</v>
      </c>
      <c r="J48" s="319" t="n">
        <f aca="false">I48*G48</f>
        <v>240000</v>
      </c>
      <c r="K48" s="318"/>
      <c r="L48" s="320"/>
    </row>
    <row r="49" customFormat="false" ht="12" hidden="false" customHeight="false" outlineLevel="0" collapsed="false">
      <c r="A49" s="315" t="n">
        <v>7</v>
      </c>
      <c r="B49" s="330" t="s">
        <v>335</v>
      </c>
      <c r="C49" s="318"/>
      <c r="D49" s="318"/>
      <c r="E49" s="323"/>
      <c r="F49" s="318"/>
      <c r="G49" s="331" t="n">
        <v>6</v>
      </c>
      <c r="H49" s="332" t="s">
        <v>206</v>
      </c>
      <c r="I49" s="319" t="n">
        <v>25000</v>
      </c>
      <c r="J49" s="319" t="n">
        <f aca="false">I49*G49</f>
        <v>150000</v>
      </c>
      <c r="K49" s="318"/>
      <c r="L49" s="320"/>
    </row>
    <row r="50" customFormat="false" ht="12" hidden="false" customHeight="false" outlineLevel="0" collapsed="false">
      <c r="A50" s="315" t="n">
        <v>8</v>
      </c>
      <c r="B50" s="330" t="s">
        <v>336</v>
      </c>
      <c r="C50" s="318"/>
      <c r="D50" s="318"/>
      <c r="E50" s="323"/>
      <c r="F50" s="318"/>
      <c r="G50" s="331" t="n">
        <v>4</v>
      </c>
      <c r="H50" s="332" t="s">
        <v>121</v>
      </c>
      <c r="I50" s="319" t="n">
        <v>23000</v>
      </c>
      <c r="J50" s="319" t="n">
        <f aca="false">I50*G50</f>
        <v>92000</v>
      </c>
      <c r="K50" s="318"/>
      <c r="L50" s="320"/>
    </row>
    <row r="51" customFormat="false" ht="12" hidden="false" customHeight="false" outlineLevel="0" collapsed="false">
      <c r="A51" s="315" t="n">
        <v>9</v>
      </c>
      <c r="B51" s="330" t="s">
        <v>337</v>
      </c>
      <c r="C51" s="318"/>
      <c r="D51" s="318"/>
      <c r="E51" s="323"/>
      <c r="F51" s="318"/>
      <c r="G51" s="331" t="n">
        <v>6</v>
      </c>
      <c r="H51" s="332" t="s">
        <v>121</v>
      </c>
      <c r="I51" s="319" t="n">
        <v>11000</v>
      </c>
      <c r="J51" s="319" t="n">
        <f aca="false">I51*G51</f>
        <v>66000</v>
      </c>
      <c r="K51" s="318"/>
      <c r="L51" s="320"/>
    </row>
    <row r="52" customFormat="false" ht="12" hidden="false" customHeight="false" outlineLevel="0" collapsed="false">
      <c r="A52" s="315" t="n">
        <v>10</v>
      </c>
      <c r="B52" s="330" t="s">
        <v>338</v>
      </c>
      <c r="C52" s="318"/>
      <c r="D52" s="318"/>
      <c r="E52" s="323"/>
      <c r="F52" s="318"/>
      <c r="G52" s="331" t="n">
        <v>12</v>
      </c>
      <c r="H52" s="332" t="s">
        <v>121</v>
      </c>
      <c r="I52" s="319" t="n">
        <v>14000</v>
      </c>
      <c r="J52" s="319" t="n">
        <f aca="false">I52*G52</f>
        <v>168000</v>
      </c>
      <c r="K52" s="318"/>
      <c r="L52" s="320"/>
    </row>
    <row r="53" customFormat="false" ht="12" hidden="false" customHeight="false" outlineLevel="0" collapsed="false">
      <c r="A53" s="315" t="n">
        <v>11</v>
      </c>
      <c r="B53" s="330" t="s">
        <v>339</v>
      </c>
      <c r="C53" s="318"/>
      <c r="D53" s="318"/>
      <c r="E53" s="323"/>
      <c r="F53" s="318"/>
      <c r="G53" s="331" t="n">
        <v>12</v>
      </c>
      <c r="H53" s="332" t="s">
        <v>121</v>
      </c>
      <c r="I53" s="319" t="n">
        <v>3000</v>
      </c>
      <c r="J53" s="319" t="n">
        <f aca="false">I53*G53</f>
        <v>36000</v>
      </c>
      <c r="K53" s="318"/>
      <c r="L53" s="320"/>
    </row>
    <row r="54" customFormat="false" ht="12" hidden="false" customHeight="false" outlineLevel="0" collapsed="false">
      <c r="A54" s="315" t="n">
        <v>12</v>
      </c>
      <c r="B54" s="330" t="s">
        <v>340</v>
      </c>
      <c r="C54" s="318"/>
      <c r="D54" s="318"/>
      <c r="E54" s="323"/>
      <c r="F54" s="318"/>
      <c r="G54" s="331" t="n">
        <v>3</v>
      </c>
      <c r="H54" s="332" t="s">
        <v>121</v>
      </c>
      <c r="I54" s="319" t="n">
        <v>25000</v>
      </c>
      <c r="J54" s="319" t="n">
        <f aca="false">I54*G54</f>
        <v>75000</v>
      </c>
      <c r="K54" s="318"/>
      <c r="L54" s="320"/>
    </row>
    <row r="55" customFormat="false" ht="12" hidden="false" customHeight="false" outlineLevel="0" collapsed="false">
      <c r="A55" s="315" t="n">
        <v>13</v>
      </c>
      <c r="B55" s="330" t="s">
        <v>341</v>
      </c>
      <c r="C55" s="318"/>
      <c r="D55" s="318"/>
      <c r="E55" s="323"/>
      <c r="F55" s="318"/>
      <c r="G55" s="331" t="n">
        <v>4</v>
      </c>
      <c r="H55" s="332" t="s">
        <v>121</v>
      </c>
      <c r="I55" s="319" t="n">
        <v>3000</v>
      </c>
      <c r="J55" s="319" t="n">
        <f aca="false">I55*G55</f>
        <v>12000</v>
      </c>
      <c r="K55" s="318"/>
      <c r="L55" s="320"/>
    </row>
    <row r="56" customFormat="false" ht="12.75" hidden="false" customHeight="true" outlineLevel="0" collapsed="false">
      <c r="A56" s="315" t="n">
        <v>14</v>
      </c>
      <c r="B56" s="330" t="s">
        <v>303</v>
      </c>
      <c r="C56" s="318"/>
      <c r="D56" s="318"/>
      <c r="E56" s="323"/>
      <c r="F56" s="318"/>
      <c r="G56" s="331" t="n">
        <v>10</v>
      </c>
      <c r="H56" s="332" t="s">
        <v>121</v>
      </c>
      <c r="I56" s="319" t="n">
        <v>140000</v>
      </c>
      <c r="J56" s="319" t="n">
        <f aca="false">I56*G56</f>
        <v>1400000</v>
      </c>
      <c r="K56" s="318"/>
      <c r="L56" s="320"/>
    </row>
    <row r="57" customFormat="false" ht="12.75" hidden="false" customHeight="true" outlineLevel="0" collapsed="false">
      <c r="A57" s="315" t="n">
        <v>15</v>
      </c>
      <c r="B57" s="330" t="s">
        <v>342</v>
      </c>
      <c r="C57" s="318"/>
      <c r="D57" s="318"/>
      <c r="E57" s="323"/>
      <c r="F57" s="318"/>
      <c r="G57" s="331" t="n">
        <v>12</v>
      </c>
      <c r="H57" s="332" t="s">
        <v>206</v>
      </c>
      <c r="I57" s="319" t="n">
        <v>3000</v>
      </c>
      <c r="J57" s="319" t="n">
        <f aca="false">I57*G57</f>
        <v>36000</v>
      </c>
      <c r="K57" s="318"/>
      <c r="L57" s="320"/>
    </row>
    <row r="58" customFormat="false" ht="12" hidden="false" customHeight="false" outlineLevel="0" collapsed="false">
      <c r="A58" s="315" t="n">
        <v>16</v>
      </c>
      <c r="B58" s="330" t="s">
        <v>343</v>
      </c>
      <c r="C58" s="318"/>
      <c r="D58" s="318"/>
      <c r="E58" s="323"/>
      <c r="F58" s="318"/>
      <c r="G58" s="331" t="n">
        <v>12</v>
      </c>
      <c r="H58" s="332" t="s">
        <v>206</v>
      </c>
      <c r="I58" s="319" t="n">
        <v>1750</v>
      </c>
      <c r="J58" s="319" t="n">
        <f aca="false">I58*G58</f>
        <v>21000</v>
      </c>
      <c r="K58" s="318"/>
      <c r="L58" s="320"/>
    </row>
    <row r="59" customFormat="false" ht="12" hidden="false" customHeight="false" outlineLevel="0" collapsed="false">
      <c r="A59" s="315" t="n">
        <v>17</v>
      </c>
      <c r="B59" s="330" t="s">
        <v>344</v>
      </c>
      <c r="C59" s="317"/>
      <c r="D59" s="318"/>
      <c r="E59" s="323"/>
      <c r="F59" s="318"/>
      <c r="G59" s="317" t="n">
        <v>12</v>
      </c>
      <c r="H59" s="332" t="s">
        <v>206</v>
      </c>
      <c r="I59" s="300" t="n">
        <v>8000</v>
      </c>
      <c r="J59" s="319" t="n">
        <f aca="false">I59*G59</f>
        <v>96000</v>
      </c>
      <c r="K59" s="318"/>
      <c r="L59" s="320"/>
    </row>
    <row r="60" customFormat="false" ht="12" hidden="false" customHeight="false" outlineLevel="0" collapsed="false">
      <c r="A60" s="315" t="n">
        <v>18</v>
      </c>
      <c r="B60" s="330" t="s">
        <v>345</v>
      </c>
      <c r="C60" s="317"/>
      <c r="D60" s="318"/>
      <c r="E60" s="323"/>
      <c r="F60" s="318"/>
      <c r="G60" s="317" t="n">
        <v>4</v>
      </c>
      <c r="H60" s="332" t="s">
        <v>121</v>
      </c>
      <c r="I60" s="300" t="n">
        <v>10000</v>
      </c>
      <c r="J60" s="319" t="n">
        <f aca="false">I60*G60</f>
        <v>40000</v>
      </c>
      <c r="K60" s="318"/>
      <c r="L60" s="320"/>
    </row>
    <row r="61" customFormat="false" ht="12" hidden="false" customHeight="false" outlineLevel="0" collapsed="false">
      <c r="A61" s="315" t="n">
        <v>19</v>
      </c>
      <c r="B61" s="330" t="s">
        <v>346</v>
      </c>
      <c r="C61" s="317"/>
      <c r="D61" s="318"/>
      <c r="E61" s="323"/>
      <c r="F61" s="318"/>
      <c r="G61" s="317" t="n">
        <v>4</v>
      </c>
      <c r="H61" s="332" t="s">
        <v>121</v>
      </c>
      <c r="I61" s="300" t="n">
        <v>5000</v>
      </c>
      <c r="J61" s="319" t="n">
        <f aca="false">I61*G61</f>
        <v>20000</v>
      </c>
      <c r="K61" s="318"/>
      <c r="L61" s="320"/>
    </row>
    <row r="62" customFormat="false" ht="12" hidden="false" customHeight="false" outlineLevel="0" collapsed="false">
      <c r="A62" s="315" t="n">
        <v>20</v>
      </c>
      <c r="B62" s="330" t="s">
        <v>347</v>
      </c>
      <c r="C62" s="317"/>
      <c r="D62" s="318"/>
      <c r="E62" s="323"/>
      <c r="F62" s="318"/>
      <c r="G62" s="317" t="n">
        <v>4</v>
      </c>
      <c r="H62" s="332" t="s">
        <v>206</v>
      </c>
      <c r="I62" s="300" t="n">
        <v>5000</v>
      </c>
      <c r="J62" s="319" t="n">
        <f aca="false">I62*G62</f>
        <v>20000</v>
      </c>
      <c r="K62" s="333" t="n">
        <f aca="false">SUM(J43:J62)</f>
        <v>2685000</v>
      </c>
      <c r="L62" s="320"/>
    </row>
    <row r="63" customFormat="false" ht="12" hidden="false" customHeight="false" outlineLevel="0" collapsed="false">
      <c r="A63" s="315" t="n">
        <v>21</v>
      </c>
      <c r="B63" s="330" t="s">
        <v>348</v>
      </c>
      <c r="C63" s="317"/>
      <c r="D63" s="318"/>
      <c r="E63" s="323"/>
      <c r="F63" s="318"/>
      <c r="G63" s="317" t="n">
        <v>4</v>
      </c>
      <c r="H63" s="332" t="s">
        <v>206</v>
      </c>
      <c r="I63" s="300" t="n">
        <v>2000</v>
      </c>
      <c r="J63" s="319" t="n">
        <f aca="false">I63*G63</f>
        <v>8000</v>
      </c>
      <c r="K63" s="318"/>
      <c r="L63" s="320"/>
    </row>
    <row r="64" customFormat="false" ht="12" hidden="false" customHeight="false" outlineLevel="0" collapsed="false">
      <c r="A64" s="315" t="n">
        <v>22</v>
      </c>
      <c r="B64" s="330" t="s">
        <v>349</v>
      </c>
      <c r="C64" s="317"/>
      <c r="D64" s="318"/>
      <c r="E64" s="323"/>
      <c r="F64" s="318"/>
      <c r="G64" s="317" t="n">
        <v>10</v>
      </c>
      <c r="H64" s="332" t="s">
        <v>121</v>
      </c>
      <c r="I64" s="300" t="n">
        <v>2000</v>
      </c>
      <c r="J64" s="319" t="n">
        <f aca="false">I64*G64</f>
        <v>20000</v>
      </c>
      <c r="K64" s="318"/>
      <c r="L64" s="320"/>
    </row>
    <row r="65" customFormat="false" ht="12" hidden="false" customHeight="false" outlineLevel="0" collapsed="false">
      <c r="A65" s="315" t="n">
        <v>23</v>
      </c>
      <c r="B65" s="330" t="s">
        <v>350</v>
      </c>
      <c r="C65" s="317"/>
      <c r="D65" s="318"/>
      <c r="E65" s="323"/>
      <c r="F65" s="318"/>
      <c r="G65" s="317" t="n">
        <v>4</v>
      </c>
      <c r="H65" s="332" t="s">
        <v>121</v>
      </c>
      <c r="I65" s="334" t="n">
        <v>13000</v>
      </c>
      <c r="J65" s="319" t="n">
        <f aca="false">I65*G65</f>
        <v>52000</v>
      </c>
      <c r="K65" s="318"/>
      <c r="L65" s="320"/>
    </row>
    <row r="66" customFormat="false" ht="12" hidden="false" customHeight="false" outlineLevel="0" collapsed="false">
      <c r="A66" s="315" t="n">
        <v>24</v>
      </c>
      <c r="B66" s="330" t="s">
        <v>351</v>
      </c>
      <c r="C66" s="317"/>
      <c r="D66" s="318"/>
      <c r="E66" s="323"/>
      <c r="F66" s="318"/>
      <c r="G66" s="317" t="n">
        <v>30</v>
      </c>
      <c r="H66" s="317" t="s">
        <v>121</v>
      </c>
      <c r="I66" s="319" t="n">
        <v>7000</v>
      </c>
      <c r="J66" s="319" t="n">
        <f aca="false">I66*G66</f>
        <v>210000</v>
      </c>
      <c r="K66" s="318"/>
      <c r="L66" s="320"/>
    </row>
    <row r="67" customFormat="false" ht="12" hidden="false" customHeight="false" outlineLevel="0" collapsed="false">
      <c r="A67" s="315" t="n">
        <v>25</v>
      </c>
      <c r="B67" s="330" t="s">
        <v>352</v>
      </c>
      <c r="C67" s="317"/>
      <c r="D67" s="318"/>
      <c r="E67" s="323"/>
      <c r="F67" s="318"/>
      <c r="G67" s="317" t="n">
        <v>100</v>
      </c>
      <c r="H67" s="317" t="s">
        <v>121</v>
      </c>
      <c r="I67" s="319" t="n">
        <v>600</v>
      </c>
      <c r="J67" s="319" t="n">
        <f aca="false">I67*G67</f>
        <v>60000</v>
      </c>
      <c r="K67" s="318"/>
      <c r="L67" s="320"/>
    </row>
    <row r="68" customFormat="false" ht="12" hidden="false" customHeight="false" outlineLevel="0" collapsed="false">
      <c r="A68" s="315" t="n">
        <v>26</v>
      </c>
      <c r="B68" s="330" t="s">
        <v>353</v>
      </c>
      <c r="C68" s="317"/>
      <c r="D68" s="318"/>
      <c r="E68" s="323"/>
      <c r="F68" s="318"/>
      <c r="G68" s="317" t="n">
        <v>4</v>
      </c>
      <c r="H68" s="317" t="s">
        <v>121</v>
      </c>
      <c r="I68" s="319" t="n">
        <v>16000</v>
      </c>
      <c r="J68" s="319" t="n">
        <f aca="false">I68*G68</f>
        <v>64000</v>
      </c>
      <c r="K68" s="318"/>
      <c r="L68" s="320"/>
    </row>
    <row r="69" customFormat="false" ht="12" hidden="false" customHeight="false" outlineLevel="0" collapsed="false">
      <c r="A69" s="315" t="n">
        <v>27</v>
      </c>
      <c r="B69" s="330" t="s">
        <v>354</v>
      </c>
      <c r="C69" s="317"/>
      <c r="D69" s="318"/>
      <c r="E69" s="323"/>
      <c r="F69" s="318"/>
      <c r="G69" s="317" t="n">
        <v>50</v>
      </c>
      <c r="H69" s="317" t="s">
        <v>199</v>
      </c>
      <c r="I69" s="319" t="n">
        <v>39000</v>
      </c>
      <c r="J69" s="319" t="n">
        <f aca="false">I69*G69</f>
        <v>1950000</v>
      </c>
      <c r="K69" s="318"/>
      <c r="L69" s="320"/>
    </row>
    <row r="70" customFormat="false" ht="12" hidden="false" customHeight="false" outlineLevel="0" collapsed="false">
      <c r="A70" s="315" t="n">
        <v>28</v>
      </c>
      <c r="B70" s="330" t="s">
        <v>355</v>
      </c>
      <c r="C70" s="317"/>
      <c r="D70" s="318"/>
      <c r="E70" s="323"/>
      <c r="F70" s="318"/>
      <c r="G70" s="317" t="n">
        <v>8</v>
      </c>
      <c r="H70" s="317" t="s">
        <v>199</v>
      </c>
      <c r="I70" s="319" t="n">
        <v>41000</v>
      </c>
      <c r="J70" s="319" t="n">
        <f aca="false">I70*G70</f>
        <v>328000</v>
      </c>
      <c r="K70" s="318"/>
      <c r="L70" s="320"/>
    </row>
    <row r="71" customFormat="false" ht="12" hidden="false" customHeight="false" outlineLevel="0" collapsed="false">
      <c r="A71" s="315" t="n">
        <v>29</v>
      </c>
      <c r="B71" s="330" t="s">
        <v>356</v>
      </c>
      <c r="C71" s="317"/>
      <c r="D71" s="318"/>
      <c r="E71" s="323"/>
      <c r="F71" s="318"/>
      <c r="G71" s="317" t="n">
        <v>12</v>
      </c>
      <c r="H71" s="317" t="s">
        <v>357</v>
      </c>
      <c r="I71" s="319" t="n">
        <v>35000</v>
      </c>
      <c r="J71" s="319" t="n">
        <f aca="false">I71*G71</f>
        <v>420000</v>
      </c>
      <c r="K71" s="318"/>
      <c r="L71" s="320"/>
    </row>
    <row r="72" customFormat="false" ht="12" hidden="false" customHeight="false" outlineLevel="0" collapsed="false">
      <c r="A72" s="315" t="n">
        <v>30</v>
      </c>
      <c r="B72" s="330" t="s">
        <v>358</v>
      </c>
      <c r="C72" s="317"/>
      <c r="D72" s="318"/>
      <c r="E72" s="323"/>
      <c r="F72" s="318"/>
      <c r="G72" s="317" t="n">
        <v>1</v>
      </c>
      <c r="H72" s="317" t="s">
        <v>121</v>
      </c>
      <c r="I72" s="319" t="n">
        <v>225000</v>
      </c>
      <c r="J72" s="319" t="n">
        <f aca="false">I72*G72</f>
        <v>225000</v>
      </c>
      <c r="K72" s="318"/>
      <c r="L72" s="320"/>
    </row>
    <row r="73" customFormat="false" ht="12" hidden="false" customHeight="false" outlineLevel="0" collapsed="false">
      <c r="A73" s="315" t="n">
        <v>31</v>
      </c>
      <c r="B73" s="330" t="s">
        <v>359</v>
      </c>
      <c r="C73" s="317"/>
      <c r="D73" s="318"/>
      <c r="E73" s="323"/>
      <c r="F73" s="318"/>
      <c r="G73" s="317" t="n">
        <v>1</v>
      </c>
      <c r="H73" s="317" t="s">
        <v>121</v>
      </c>
      <c r="I73" s="319" t="n">
        <v>300000</v>
      </c>
      <c r="J73" s="319" t="n">
        <f aca="false">I73*G73</f>
        <v>300000</v>
      </c>
      <c r="K73" s="318"/>
      <c r="L73" s="320"/>
    </row>
    <row r="74" customFormat="false" ht="12" hidden="false" customHeight="false" outlineLevel="0" collapsed="false">
      <c r="A74" s="315" t="n">
        <v>32</v>
      </c>
      <c r="B74" s="330" t="s">
        <v>360</v>
      </c>
      <c r="C74" s="317"/>
      <c r="D74" s="318"/>
      <c r="E74" s="323"/>
      <c r="F74" s="318"/>
      <c r="G74" s="317" t="n">
        <v>6</v>
      </c>
      <c r="H74" s="317" t="s">
        <v>121</v>
      </c>
      <c r="I74" s="319" t="n">
        <v>35000</v>
      </c>
      <c r="J74" s="319" t="n">
        <f aca="false">I74*G74</f>
        <v>210000</v>
      </c>
      <c r="K74" s="318"/>
      <c r="L74" s="320"/>
    </row>
    <row r="75" customFormat="false" ht="12" hidden="false" customHeight="false" outlineLevel="0" collapsed="false">
      <c r="A75" s="315" t="n">
        <v>33</v>
      </c>
      <c r="B75" s="330" t="s">
        <v>361</v>
      </c>
      <c r="C75" s="317"/>
      <c r="D75" s="318"/>
      <c r="E75" s="323"/>
      <c r="F75" s="318"/>
      <c r="G75" s="317" t="n">
        <v>6</v>
      </c>
      <c r="H75" s="317" t="s">
        <v>121</v>
      </c>
      <c r="I75" s="319" t="n">
        <v>35000</v>
      </c>
      <c r="J75" s="319" t="n">
        <f aca="false">I75*G75</f>
        <v>210000</v>
      </c>
      <c r="K75" s="318"/>
      <c r="L75" s="320"/>
    </row>
    <row r="76" customFormat="false" ht="12" hidden="false" customHeight="false" outlineLevel="0" collapsed="false">
      <c r="A76" s="315" t="n">
        <v>34</v>
      </c>
      <c r="B76" s="330" t="s">
        <v>205</v>
      </c>
      <c r="C76" s="317"/>
      <c r="D76" s="318"/>
      <c r="E76" s="323"/>
      <c r="F76" s="318"/>
      <c r="G76" s="317" t="n">
        <v>80</v>
      </c>
      <c r="H76" s="317" t="s">
        <v>121</v>
      </c>
      <c r="I76" s="319" t="n">
        <v>14000</v>
      </c>
      <c r="J76" s="319" t="n">
        <f aca="false">I76*G76</f>
        <v>1120000</v>
      </c>
      <c r="K76" s="318"/>
      <c r="L76" s="320"/>
    </row>
    <row r="77" customFormat="false" ht="12" hidden="false" customHeight="false" outlineLevel="0" collapsed="false">
      <c r="A77" s="315" t="n">
        <v>35</v>
      </c>
      <c r="B77" s="330" t="s">
        <v>362</v>
      </c>
      <c r="C77" s="317"/>
      <c r="D77" s="318"/>
      <c r="E77" s="323"/>
      <c r="F77" s="318"/>
      <c r="G77" s="317" t="n">
        <v>30</v>
      </c>
      <c r="H77" s="317" t="s">
        <v>121</v>
      </c>
      <c r="I77" s="319" t="n">
        <v>7000</v>
      </c>
      <c r="J77" s="319" t="n">
        <f aca="false">I77*G77</f>
        <v>210000</v>
      </c>
      <c r="K77" s="318"/>
      <c r="L77" s="320"/>
    </row>
    <row r="78" customFormat="false" ht="12" hidden="false" customHeight="false" outlineLevel="0" collapsed="false">
      <c r="A78" s="315" t="n">
        <v>36</v>
      </c>
      <c r="B78" s="330" t="s">
        <v>211</v>
      </c>
      <c r="C78" s="317"/>
      <c r="D78" s="318"/>
      <c r="E78" s="323"/>
      <c r="F78" s="318"/>
      <c r="G78" s="317" t="n">
        <v>100</v>
      </c>
      <c r="H78" s="317" t="s">
        <v>121</v>
      </c>
      <c r="I78" s="319" t="n">
        <v>500</v>
      </c>
      <c r="J78" s="319" t="n">
        <f aca="false">I78*G78</f>
        <v>50000</v>
      </c>
      <c r="K78" s="318"/>
      <c r="L78" s="320"/>
    </row>
    <row r="79" customFormat="false" ht="12" hidden="false" customHeight="false" outlineLevel="0" collapsed="false">
      <c r="A79" s="315" t="n">
        <v>37</v>
      </c>
      <c r="B79" s="330" t="s">
        <v>363</v>
      </c>
      <c r="C79" s="317"/>
      <c r="D79" s="318"/>
      <c r="E79" s="323"/>
      <c r="F79" s="318"/>
      <c r="G79" s="317" t="n">
        <v>1</v>
      </c>
      <c r="H79" s="317" t="s">
        <v>206</v>
      </c>
      <c r="I79" s="319" t="n">
        <v>96000</v>
      </c>
      <c r="J79" s="319" t="n">
        <f aca="false">I79*G79</f>
        <v>96000</v>
      </c>
      <c r="K79" s="318"/>
      <c r="L79" s="320"/>
    </row>
    <row r="80" customFormat="false" ht="12" hidden="false" customHeight="false" outlineLevel="0" collapsed="false">
      <c r="A80" s="315" t="n">
        <v>38</v>
      </c>
      <c r="B80" s="330" t="s">
        <v>364</v>
      </c>
      <c r="C80" s="317"/>
      <c r="D80" s="318"/>
      <c r="E80" s="323"/>
      <c r="F80" s="318"/>
      <c r="G80" s="317" t="n">
        <v>1</v>
      </c>
      <c r="H80" s="317" t="s">
        <v>206</v>
      </c>
      <c r="I80" s="319" t="n">
        <v>96000</v>
      </c>
      <c r="J80" s="319" t="n">
        <f aca="false">I80*G80</f>
        <v>96000</v>
      </c>
      <c r="K80" s="318"/>
      <c r="L80" s="320"/>
    </row>
    <row r="81" customFormat="false" ht="12" hidden="false" customHeight="false" outlineLevel="0" collapsed="false">
      <c r="A81" s="315" t="n">
        <v>39</v>
      </c>
      <c r="B81" s="330" t="s">
        <v>365</v>
      </c>
      <c r="C81" s="317"/>
      <c r="D81" s="318"/>
      <c r="E81" s="323"/>
      <c r="F81" s="318"/>
      <c r="G81" s="317" t="n">
        <v>1</v>
      </c>
      <c r="H81" s="317" t="s">
        <v>206</v>
      </c>
      <c r="I81" s="319" t="n">
        <v>16000</v>
      </c>
      <c r="J81" s="319" t="n">
        <f aca="false">I81*G81</f>
        <v>16000</v>
      </c>
      <c r="K81" s="318"/>
      <c r="L81" s="320"/>
    </row>
    <row r="82" customFormat="false" ht="12" hidden="false" customHeight="false" outlineLevel="0" collapsed="false">
      <c r="A82" s="315" t="n">
        <v>40</v>
      </c>
      <c r="B82" s="330" t="s">
        <v>366</v>
      </c>
      <c r="C82" s="317"/>
      <c r="D82" s="318"/>
      <c r="E82" s="323"/>
      <c r="F82" s="318"/>
      <c r="G82" s="317" t="n">
        <v>6</v>
      </c>
      <c r="H82" s="317" t="s">
        <v>206</v>
      </c>
      <c r="I82" s="319" t="n">
        <v>5000</v>
      </c>
      <c r="J82" s="319" t="n">
        <f aca="false">I82*G82</f>
        <v>30000</v>
      </c>
      <c r="K82" s="318"/>
      <c r="L82" s="320"/>
    </row>
    <row r="83" customFormat="false" ht="12" hidden="false" customHeight="false" outlineLevel="0" collapsed="false">
      <c r="A83" s="315" t="n">
        <v>41</v>
      </c>
      <c r="B83" s="330" t="s">
        <v>367</v>
      </c>
      <c r="C83" s="317"/>
      <c r="D83" s="318"/>
      <c r="E83" s="323"/>
      <c r="F83" s="318"/>
      <c r="G83" s="317" t="n">
        <v>5</v>
      </c>
      <c r="H83" s="317" t="s">
        <v>121</v>
      </c>
      <c r="I83" s="319" t="n">
        <v>50000</v>
      </c>
      <c r="J83" s="319" t="n">
        <f aca="false">I83*G83</f>
        <v>250000</v>
      </c>
      <c r="K83" s="318"/>
      <c r="L83" s="320"/>
    </row>
    <row r="84" customFormat="false" ht="12" hidden="false" customHeight="false" outlineLevel="0" collapsed="false">
      <c r="A84" s="315" t="n">
        <v>42</v>
      </c>
      <c r="B84" s="330" t="s">
        <v>368</v>
      </c>
      <c r="C84" s="317"/>
      <c r="D84" s="318"/>
      <c r="E84" s="323"/>
      <c r="F84" s="318"/>
      <c r="G84" s="317" t="n">
        <v>20</v>
      </c>
      <c r="H84" s="317" t="s">
        <v>121</v>
      </c>
      <c r="I84" s="319" t="n">
        <v>3000</v>
      </c>
      <c r="J84" s="319" t="n">
        <f aca="false">I84*G84</f>
        <v>60000</v>
      </c>
      <c r="K84" s="318"/>
      <c r="L84" s="320"/>
    </row>
    <row r="85" customFormat="false" ht="12" hidden="false" customHeight="false" outlineLevel="0" collapsed="false">
      <c r="A85" s="315" t="n">
        <v>43</v>
      </c>
      <c r="B85" s="330" t="s">
        <v>369</v>
      </c>
      <c r="C85" s="317"/>
      <c r="D85" s="318"/>
      <c r="E85" s="323"/>
      <c r="F85" s="318"/>
      <c r="G85" s="317" t="n">
        <v>30</v>
      </c>
      <c r="H85" s="317" t="s">
        <v>121</v>
      </c>
      <c r="I85" s="319" t="n">
        <v>6000</v>
      </c>
      <c r="J85" s="319" t="n">
        <f aca="false">I85*G85</f>
        <v>180000</v>
      </c>
      <c r="K85" s="318"/>
      <c r="L85" s="320"/>
    </row>
    <row r="86" customFormat="false" ht="12" hidden="false" customHeight="false" outlineLevel="0" collapsed="false">
      <c r="A86" s="315" t="n">
        <v>44</v>
      </c>
      <c r="B86" s="330" t="s">
        <v>370</v>
      </c>
      <c r="C86" s="317"/>
      <c r="D86" s="318"/>
      <c r="E86" s="323"/>
      <c r="F86" s="318"/>
      <c r="G86" s="317" t="n">
        <v>50</v>
      </c>
      <c r="H86" s="317" t="s">
        <v>121</v>
      </c>
      <c r="I86" s="319" t="n">
        <v>3000</v>
      </c>
      <c r="J86" s="319" t="n">
        <f aca="false">I86*G86</f>
        <v>150000</v>
      </c>
      <c r="K86" s="335" t="n">
        <f aca="false">SUM(J63:J86)</f>
        <v>6315000</v>
      </c>
      <c r="L86" s="320"/>
    </row>
    <row r="87" customFormat="false" ht="12" hidden="false" customHeight="false" outlineLevel="0" collapsed="false">
      <c r="A87" s="315"/>
      <c r="B87" s="328"/>
      <c r="C87" s="317"/>
      <c r="D87" s="318"/>
      <c r="E87" s="318"/>
      <c r="F87" s="318"/>
      <c r="G87" s="317"/>
      <c r="H87" s="317"/>
      <c r="I87" s="319"/>
      <c r="J87" s="336" t="n">
        <f aca="false">K62+K86</f>
        <v>9000000</v>
      </c>
      <c r="K87" s="318"/>
      <c r="L87" s="320"/>
    </row>
    <row r="88" customFormat="false" ht="37.5" hidden="false" customHeight="true" outlineLevel="0" collapsed="false">
      <c r="A88" s="315"/>
      <c r="B88" s="337" t="s">
        <v>371</v>
      </c>
      <c r="C88" s="317"/>
      <c r="D88" s="318"/>
      <c r="E88" s="325" t="s">
        <v>300</v>
      </c>
      <c r="F88" s="326" t="s">
        <v>372</v>
      </c>
      <c r="G88" s="317"/>
      <c r="H88" s="317"/>
      <c r="I88" s="319"/>
      <c r="J88" s="319"/>
      <c r="K88" s="318"/>
      <c r="L88" s="320"/>
    </row>
    <row r="89" customFormat="false" ht="12" hidden="false" customHeight="false" outlineLevel="0" collapsed="false">
      <c r="A89" s="315" t="n">
        <v>1</v>
      </c>
      <c r="B89" s="328" t="s">
        <v>373</v>
      </c>
      <c r="C89" s="317"/>
      <c r="D89" s="318"/>
      <c r="E89" s="323"/>
      <c r="F89" s="318"/>
      <c r="G89" s="317" t="n">
        <v>20</v>
      </c>
      <c r="H89" s="317" t="s">
        <v>121</v>
      </c>
      <c r="I89" s="319" t="n">
        <v>5000</v>
      </c>
      <c r="J89" s="319" t="n">
        <f aca="false">I89*G89</f>
        <v>100000</v>
      </c>
      <c r="K89" s="318"/>
      <c r="L89" s="320"/>
    </row>
    <row r="90" customFormat="false" ht="12" hidden="false" customHeight="false" outlineLevel="0" collapsed="false">
      <c r="A90" s="315" t="n">
        <v>2</v>
      </c>
      <c r="B90" s="328" t="s">
        <v>374</v>
      </c>
      <c r="C90" s="317"/>
      <c r="D90" s="318"/>
      <c r="E90" s="323"/>
      <c r="F90" s="318"/>
      <c r="G90" s="317" t="n">
        <v>20</v>
      </c>
      <c r="H90" s="317" t="s">
        <v>121</v>
      </c>
      <c r="I90" s="319" t="n">
        <v>3000</v>
      </c>
      <c r="J90" s="319" t="n">
        <f aca="false">I90*G90</f>
        <v>60000</v>
      </c>
      <c r="K90" s="318"/>
      <c r="L90" s="320"/>
    </row>
    <row r="91" customFormat="false" ht="12" hidden="false" customHeight="false" outlineLevel="0" collapsed="false">
      <c r="A91" s="315" t="n">
        <v>3</v>
      </c>
      <c r="B91" s="328" t="s">
        <v>375</v>
      </c>
      <c r="C91" s="317"/>
      <c r="D91" s="318"/>
      <c r="E91" s="323"/>
      <c r="F91" s="318"/>
      <c r="G91" s="317" t="n">
        <v>18</v>
      </c>
      <c r="H91" s="317" t="s">
        <v>121</v>
      </c>
      <c r="I91" s="319" t="n">
        <v>2000</v>
      </c>
      <c r="J91" s="319" t="n">
        <f aca="false">I91*G91</f>
        <v>36000</v>
      </c>
      <c r="K91" s="318"/>
      <c r="L91" s="320"/>
    </row>
    <row r="92" customFormat="false" ht="12" hidden="false" customHeight="false" outlineLevel="0" collapsed="false">
      <c r="A92" s="315" t="n">
        <v>4</v>
      </c>
      <c r="B92" s="328" t="s">
        <v>376</v>
      </c>
      <c r="C92" s="317"/>
      <c r="D92" s="318"/>
      <c r="E92" s="323"/>
      <c r="F92" s="318"/>
      <c r="G92" s="317" t="n">
        <v>11</v>
      </c>
      <c r="H92" s="317" t="s">
        <v>121</v>
      </c>
      <c r="I92" s="319" t="n">
        <v>30000</v>
      </c>
      <c r="J92" s="319" t="n">
        <f aca="false">I92*G92</f>
        <v>330000</v>
      </c>
      <c r="K92" s="318"/>
      <c r="L92" s="320"/>
    </row>
    <row r="93" customFormat="false" ht="12" hidden="false" customHeight="false" outlineLevel="0" collapsed="false">
      <c r="A93" s="315" t="n">
        <v>5</v>
      </c>
      <c r="B93" s="328" t="s">
        <v>377</v>
      </c>
      <c r="C93" s="317"/>
      <c r="D93" s="318"/>
      <c r="E93" s="323"/>
      <c r="F93" s="318"/>
      <c r="G93" s="317" t="n">
        <v>11</v>
      </c>
      <c r="H93" s="317" t="s">
        <v>121</v>
      </c>
      <c r="I93" s="319" t="n">
        <v>50000</v>
      </c>
      <c r="J93" s="319" t="n">
        <f aca="false">I93*G93</f>
        <v>550000</v>
      </c>
      <c r="K93" s="318"/>
      <c r="L93" s="320"/>
    </row>
    <row r="94" customFormat="false" ht="15" hidden="false" customHeight="true" outlineLevel="0" collapsed="false">
      <c r="A94" s="315" t="n">
        <v>6</v>
      </c>
      <c r="B94" s="328" t="s">
        <v>378</v>
      </c>
      <c r="C94" s="317"/>
      <c r="D94" s="318"/>
      <c r="E94" s="323"/>
      <c r="F94" s="318"/>
      <c r="G94" s="317" t="n">
        <v>30</v>
      </c>
      <c r="H94" s="317" t="s">
        <v>379</v>
      </c>
      <c r="I94" s="319" t="n">
        <v>12000</v>
      </c>
      <c r="J94" s="319" t="n">
        <f aca="false">I94*G94</f>
        <v>360000</v>
      </c>
      <c r="K94" s="338"/>
      <c r="L94" s="320"/>
    </row>
    <row r="95" customFormat="false" ht="12" hidden="false" customHeight="false" outlineLevel="0" collapsed="false">
      <c r="A95" s="315" t="n">
        <v>7</v>
      </c>
      <c r="B95" s="328" t="s">
        <v>380</v>
      </c>
      <c r="C95" s="318"/>
      <c r="D95" s="318"/>
      <c r="E95" s="323"/>
      <c r="F95" s="318"/>
      <c r="G95" s="331" t="n">
        <v>6</v>
      </c>
      <c r="H95" s="317" t="s">
        <v>121</v>
      </c>
      <c r="I95" s="319" t="n">
        <v>10000</v>
      </c>
      <c r="J95" s="319" t="n">
        <f aca="false">I95*G95</f>
        <v>60000</v>
      </c>
      <c r="K95" s="318"/>
      <c r="L95" s="320"/>
    </row>
    <row r="96" customFormat="false" ht="12" hidden="false" customHeight="false" outlineLevel="0" collapsed="false">
      <c r="A96" s="315" t="n">
        <v>8</v>
      </c>
      <c r="B96" s="328" t="s">
        <v>381</v>
      </c>
      <c r="C96" s="318"/>
      <c r="D96" s="318"/>
      <c r="E96" s="323"/>
      <c r="F96" s="318"/>
      <c r="G96" s="331" t="n">
        <v>8</v>
      </c>
      <c r="H96" s="317" t="s">
        <v>121</v>
      </c>
      <c r="I96" s="319" t="n">
        <v>8000</v>
      </c>
      <c r="J96" s="319" t="n">
        <f aca="false">I96*G96</f>
        <v>64000</v>
      </c>
      <c r="K96" s="318"/>
      <c r="L96" s="320"/>
    </row>
    <row r="97" customFormat="false" ht="12" hidden="false" customHeight="false" outlineLevel="0" collapsed="false">
      <c r="A97" s="315" t="n">
        <v>9</v>
      </c>
      <c r="B97" s="328" t="s">
        <v>382</v>
      </c>
      <c r="C97" s="318"/>
      <c r="D97" s="318"/>
      <c r="E97" s="323"/>
      <c r="F97" s="318"/>
      <c r="G97" s="331" t="n">
        <v>8</v>
      </c>
      <c r="H97" s="317" t="s">
        <v>121</v>
      </c>
      <c r="I97" s="319" t="n">
        <v>35000</v>
      </c>
      <c r="J97" s="319" t="n">
        <f aca="false">I97*G97</f>
        <v>280000</v>
      </c>
      <c r="K97" s="318"/>
      <c r="L97" s="320"/>
    </row>
    <row r="98" customFormat="false" ht="12" hidden="false" customHeight="false" outlineLevel="0" collapsed="false">
      <c r="A98" s="315" t="n">
        <v>10</v>
      </c>
      <c r="B98" s="328" t="s">
        <v>383</v>
      </c>
      <c r="C98" s="318"/>
      <c r="D98" s="318"/>
      <c r="E98" s="323"/>
      <c r="F98" s="318"/>
      <c r="G98" s="331" t="n">
        <v>8</v>
      </c>
      <c r="H98" s="317" t="s">
        <v>121</v>
      </c>
      <c r="I98" s="319" t="n">
        <v>10000</v>
      </c>
      <c r="J98" s="319" t="n">
        <f aca="false">I98*G98</f>
        <v>80000</v>
      </c>
      <c r="K98" s="318"/>
      <c r="L98" s="320"/>
    </row>
    <row r="99" customFormat="false" ht="12" hidden="false" customHeight="false" outlineLevel="0" collapsed="false">
      <c r="A99" s="315" t="n">
        <v>11</v>
      </c>
      <c r="B99" s="328" t="s">
        <v>384</v>
      </c>
      <c r="C99" s="318"/>
      <c r="D99" s="318"/>
      <c r="E99" s="323"/>
      <c r="F99" s="318"/>
      <c r="G99" s="331" t="n">
        <v>4</v>
      </c>
      <c r="H99" s="317" t="s">
        <v>121</v>
      </c>
      <c r="I99" s="319" t="n">
        <v>20000</v>
      </c>
      <c r="J99" s="319" t="n">
        <f aca="false">I99*G99</f>
        <v>80000</v>
      </c>
      <c r="K99" s="318"/>
      <c r="L99" s="320"/>
    </row>
    <row r="100" customFormat="false" ht="12" hidden="false" customHeight="false" outlineLevel="0" collapsed="false">
      <c r="A100" s="315"/>
      <c r="B100" s="328"/>
      <c r="C100" s="318"/>
      <c r="D100" s="318"/>
      <c r="E100" s="318"/>
      <c r="F100" s="318"/>
      <c r="G100" s="331"/>
      <c r="H100" s="332"/>
      <c r="I100" s="319"/>
      <c r="J100" s="324" t="n">
        <f aca="false">SUM(J89:J99)</f>
        <v>2000000</v>
      </c>
      <c r="K100" s="318"/>
      <c r="L100" s="320"/>
    </row>
    <row r="101" customFormat="false" ht="24" hidden="false" customHeight="false" outlineLevel="0" collapsed="false">
      <c r="A101" s="339" t="s">
        <v>298</v>
      </c>
      <c r="B101" s="316" t="s">
        <v>385</v>
      </c>
      <c r="C101" s="306"/>
      <c r="D101" s="306"/>
      <c r="E101" s="325" t="s">
        <v>300</v>
      </c>
      <c r="F101" s="326" t="s">
        <v>386</v>
      </c>
      <c r="G101" s="331"/>
      <c r="H101" s="340"/>
      <c r="I101" s="341"/>
      <c r="J101" s="342"/>
      <c r="K101" s="306"/>
      <c r="L101" s="343"/>
    </row>
    <row r="102" customFormat="false" ht="12" hidden="false" customHeight="false" outlineLevel="0" collapsed="false">
      <c r="A102" s="315" t="n">
        <v>1</v>
      </c>
      <c r="B102" s="328" t="s">
        <v>200</v>
      </c>
      <c r="C102" s="306"/>
      <c r="D102" s="306"/>
      <c r="E102" s="323"/>
      <c r="F102" s="318"/>
      <c r="G102" s="331" t="n">
        <v>8</v>
      </c>
      <c r="H102" s="340" t="s">
        <v>121</v>
      </c>
      <c r="I102" s="341" t="n">
        <v>38000</v>
      </c>
      <c r="J102" s="341" t="n">
        <f aca="false">G102*I102</f>
        <v>304000</v>
      </c>
      <c r="K102" s="306"/>
      <c r="L102" s="343"/>
    </row>
    <row r="103" customFormat="false" ht="12" hidden="false" customHeight="false" outlineLevel="0" collapsed="false">
      <c r="A103" s="315" t="n">
        <v>2</v>
      </c>
      <c r="B103" s="328" t="s">
        <v>387</v>
      </c>
      <c r="C103" s="306"/>
      <c r="D103" s="306"/>
      <c r="E103" s="323"/>
      <c r="F103" s="318"/>
      <c r="G103" s="331" t="n">
        <v>25</v>
      </c>
      <c r="H103" s="340" t="s">
        <v>357</v>
      </c>
      <c r="I103" s="341" t="n">
        <v>500</v>
      </c>
      <c r="J103" s="341" t="n">
        <f aca="false">G103*I103</f>
        <v>12500</v>
      </c>
      <c r="K103" s="306"/>
      <c r="L103" s="343"/>
    </row>
    <row r="104" customFormat="false" ht="12" hidden="false" customHeight="false" outlineLevel="0" collapsed="false">
      <c r="A104" s="315" t="n">
        <v>3</v>
      </c>
      <c r="B104" s="328" t="s">
        <v>388</v>
      </c>
      <c r="C104" s="306"/>
      <c r="D104" s="306"/>
      <c r="E104" s="323"/>
      <c r="F104" s="318"/>
      <c r="G104" s="331" t="n">
        <v>8</v>
      </c>
      <c r="H104" s="340" t="s">
        <v>121</v>
      </c>
      <c r="I104" s="341" t="n">
        <v>7000</v>
      </c>
      <c r="J104" s="341" t="n">
        <f aca="false">G104*I104</f>
        <v>56000</v>
      </c>
      <c r="K104" s="306"/>
      <c r="L104" s="343"/>
    </row>
    <row r="105" customFormat="false" ht="12" hidden="false" customHeight="false" outlineLevel="0" collapsed="false">
      <c r="A105" s="315" t="n">
        <v>4</v>
      </c>
      <c r="B105" s="328" t="s">
        <v>389</v>
      </c>
      <c r="C105" s="306"/>
      <c r="D105" s="306"/>
      <c r="E105" s="323"/>
      <c r="F105" s="318"/>
      <c r="G105" s="331" t="n">
        <v>1</v>
      </c>
      <c r="H105" s="340" t="s">
        <v>121</v>
      </c>
      <c r="I105" s="341" t="n">
        <v>75000</v>
      </c>
      <c r="J105" s="341" t="n">
        <f aca="false">G105*I105</f>
        <v>75000</v>
      </c>
      <c r="K105" s="306"/>
      <c r="L105" s="343"/>
    </row>
    <row r="106" customFormat="false" ht="12" hidden="false" customHeight="false" outlineLevel="0" collapsed="false">
      <c r="A106" s="315" t="n">
        <v>5</v>
      </c>
      <c r="B106" s="328" t="s">
        <v>205</v>
      </c>
      <c r="C106" s="306"/>
      <c r="D106" s="306"/>
      <c r="E106" s="323"/>
      <c r="F106" s="318"/>
      <c r="G106" s="331" t="n">
        <v>4</v>
      </c>
      <c r="H106" s="340" t="s">
        <v>121</v>
      </c>
      <c r="I106" s="341" t="n">
        <v>15000</v>
      </c>
      <c r="J106" s="341" t="n">
        <f aca="false">G106*I106</f>
        <v>60000</v>
      </c>
      <c r="K106" s="306"/>
      <c r="L106" s="343"/>
    </row>
    <row r="107" customFormat="false" ht="12" hidden="false" customHeight="false" outlineLevel="0" collapsed="false">
      <c r="A107" s="315" t="n">
        <v>6</v>
      </c>
      <c r="B107" s="328" t="s">
        <v>390</v>
      </c>
      <c r="C107" s="306"/>
      <c r="D107" s="306"/>
      <c r="E107" s="323"/>
      <c r="F107" s="318"/>
      <c r="G107" s="331" t="n">
        <v>4</v>
      </c>
      <c r="H107" s="340" t="s">
        <v>357</v>
      </c>
      <c r="I107" s="341" t="n">
        <v>175500</v>
      </c>
      <c r="J107" s="341" t="n">
        <f aca="false">G107*I107</f>
        <v>702000</v>
      </c>
      <c r="K107" s="306"/>
      <c r="L107" s="343"/>
    </row>
    <row r="108" customFormat="false" ht="12" hidden="false" customHeight="false" outlineLevel="0" collapsed="false">
      <c r="A108" s="315" t="n">
        <v>7</v>
      </c>
      <c r="B108" s="328" t="s">
        <v>391</v>
      </c>
      <c r="C108" s="306"/>
      <c r="D108" s="306"/>
      <c r="E108" s="323"/>
      <c r="F108" s="318"/>
      <c r="G108" s="331" t="n">
        <v>1</v>
      </c>
      <c r="H108" s="340" t="s">
        <v>121</v>
      </c>
      <c r="I108" s="341" t="n">
        <v>21500</v>
      </c>
      <c r="J108" s="341" t="n">
        <f aca="false">G108*I108</f>
        <v>21500</v>
      </c>
      <c r="K108" s="306"/>
      <c r="L108" s="343"/>
    </row>
    <row r="109" customFormat="false" ht="12" hidden="false" customHeight="false" outlineLevel="0" collapsed="false">
      <c r="A109" s="315" t="n">
        <v>8</v>
      </c>
      <c r="B109" s="328" t="s">
        <v>392</v>
      </c>
      <c r="C109" s="306"/>
      <c r="D109" s="306"/>
      <c r="E109" s="323"/>
      <c r="F109" s="318"/>
      <c r="G109" s="331" t="n">
        <v>10</v>
      </c>
      <c r="H109" s="340" t="s">
        <v>121</v>
      </c>
      <c r="I109" s="341" t="n">
        <v>6000</v>
      </c>
      <c r="J109" s="341" t="n">
        <f aca="false">G109*I109</f>
        <v>60000</v>
      </c>
      <c r="K109" s="306"/>
      <c r="L109" s="343"/>
    </row>
    <row r="110" customFormat="false" ht="12" hidden="false" customHeight="false" outlineLevel="0" collapsed="false">
      <c r="A110" s="344"/>
      <c r="B110" s="306"/>
      <c r="C110" s="306"/>
      <c r="D110" s="306"/>
      <c r="E110" s="306"/>
      <c r="F110" s="306"/>
      <c r="G110" s="345"/>
      <c r="H110" s="346"/>
      <c r="I110" s="342"/>
      <c r="J110" s="336" t="n">
        <f aca="false">SUM(J102:J109)</f>
        <v>1291000</v>
      </c>
      <c r="K110" s="306"/>
      <c r="L110" s="343"/>
    </row>
    <row r="111" customFormat="false" ht="36" hidden="false" customHeight="false" outlineLevel="0" collapsed="false">
      <c r="A111" s="344"/>
      <c r="B111" s="316" t="s">
        <v>393</v>
      </c>
      <c r="C111" s="306"/>
      <c r="D111" s="306"/>
      <c r="E111" s="306"/>
      <c r="F111" s="306"/>
      <c r="G111" s="345"/>
      <c r="H111" s="346"/>
      <c r="I111" s="342"/>
      <c r="J111" s="342"/>
      <c r="K111" s="306"/>
      <c r="L111" s="343"/>
    </row>
    <row r="112" customFormat="false" ht="12" hidden="false" customHeight="false" outlineLevel="0" collapsed="false">
      <c r="A112" s="344" t="s">
        <v>298</v>
      </c>
      <c r="B112" s="329" t="s">
        <v>394</v>
      </c>
      <c r="C112" s="306"/>
      <c r="D112" s="306"/>
      <c r="E112" s="325" t="s">
        <v>300</v>
      </c>
      <c r="F112" s="318" t="s">
        <v>395</v>
      </c>
      <c r="G112" s="345"/>
      <c r="H112" s="346"/>
      <c r="I112" s="342"/>
      <c r="J112" s="342"/>
      <c r="K112" s="306"/>
      <c r="L112" s="343"/>
    </row>
    <row r="113" customFormat="false" ht="12" hidden="false" customHeight="false" outlineLevel="0" collapsed="false">
      <c r="A113" s="315" t="n">
        <v>1</v>
      </c>
      <c r="B113" s="328" t="s">
        <v>212</v>
      </c>
      <c r="C113" s="306"/>
      <c r="D113" s="306"/>
      <c r="E113" s="323"/>
      <c r="F113" s="318"/>
      <c r="G113" s="331" t="n">
        <v>3</v>
      </c>
      <c r="H113" s="332" t="s">
        <v>206</v>
      </c>
      <c r="I113" s="341" t="n">
        <v>15000</v>
      </c>
      <c r="J113" s="341" t="n">
        <f aca="false">G113*I113</f>
        <v>45000</v>
      </c>
      <c r="K113" s="306"/>
      <c r="L113" s="343"/>
    </row>
    <row r="114" customFormat="false" ht="12" hidden="false" customHeight="false" outlineLevel="0" collapsed="false">
      <c r="A114" s="315" t="n">
        <v>2</v>
      </c>
      <c r="B114" s="328" t="s">
        <v>213</v>
      </c>
      <c r="C114" s="306"/>
      <c r="D114" s="306"/>
      <c r="E114" s="323"/>
      <c r="F114" s="318"/>
      <c r="G114" s="331" t="n">
        <v>1</v>
      </c>
      <c r="H114" s="332" t="s">
        <v>206</v>
      </c>
      <c r="I114" s="341" t="n">
        <v>7000</v>
      </c>
      <c r="J114" s="341" t="n">
        <f aca="false">G114*I114</f>
        <v>7000</v>
      </c>
      <c r="K114" s="306"/>
      <c r="L114" s="343"/>
    </row>
    <row r="115" customFormat="false" ht="12" hidden="false" customHeight="false" outlineLevel="0" collapsed="false">
      <c r="A115" s="315" t="n">
        <v>3</v>
      </c>
      <c r="B115" s="328" t="s">
        <v>396</v>
      </c>
      <c r="C115" s="306"/>
      <c r="D115" s="306"/>
      <c r="E115" s="323"/>
      <c r="F115" s="318"/>
      <c r="G115" s="331" t="n">
        <v>2</v>
      </c>
      <c r="H115" s="332" t="s">
        <v>121</v>
      </c>
      <c r="I115" s="341" t="n">
        <v>3000</v>
      </c>
      <c r="J115" s="341" t="n">
        <f aca="false">G115*I115</f>
        <v>6000</v>
      </c>
      <c r="K115" s="306"/>
      <c r="L115" s="343"/>
    </row>
    <row r="116" customFormat="false" ht="12" hidden="false" customHeight="false" outlineLevel="0" collapsed="false">
      <c r="A116" s="315" t="n">
        <v>4</v>
      </c>
      <c r="B116" s="328" t="s">
        <v>397</v>
      </c>
      <c r="C116" s="306"/>
      <c r="D116" s="306"/>
      <c r="E116" s="323"/>
      <c r="F116" s="318"/>
      <c r="G116" s="331" t="n">
        <v>2</v>
      </c>
      <c r="H116" s="332" t="s">
        <v>121</v>
      </c>
      <c r="I116" s="341" t="n">
        <v>15000</v>
      </c>
      <c r="J116" s="341" t="n">
        <f aca="false">G116*I116</f>
        <v>30000</v>
      </c>
      <c r="K116" s="306"/>
      <c r="L116" s="343"/>
    </row>
    <row r="117" customFormat="false" ht="12" hidden="false" customHeight="false" outlineLevel="0" collapsed="false">
      <c r="A117" s="315" t="n">
        <v>5</v>
      </c>
      <c r="B117" s="328" t="s">
        <v>341</v>
      </c>
      <c r="C117" s="306"/>
      <c r="D117" s="306"/>
      <c r="E117" s="323"/>
      <c r="F117" s="318"/>
      <c r="G117" s="331" t="n">
        <v>2</v>
      </c>
      <c r="H117" s="332" t="s">
        <v>121</v>
      </c>
      <c r="I117" s="341" t="n">
        <v>3000</v>
      </c>
      <c r="J117" s="341" t="n">
        <f aca="false">G117*I117</f>
        <v>6000</v>
      </c>
      <c r="K117" s="306"/>
      <c r="L117" s="343"/>
    </row>
    <row r="118" customFormat="false" ht="12" hidden="false" customHeight="false" outlineLevel="0" collapsed="false">
      <c r="A118" s="315" t="n">
        <v>6</v>
      </c>
      <c r="B118" s="328" t="s">
        <v>303</v>
      </c>
      <c r="C118" s="306"/>
      <c r="D118" s="306"/>
      <c r="E118" s="323"/>
      <c r="F118" s="318"/>
      <c r="G118" s="331" t="n">
        <v>1</v>
      </c>
      <c r="H118" s="332" t="s">
        <v>121</v>
      </c>
      <c r="I118" s="341" t="n">
        <v>140000</v>
      </c>
      <c r="J118" s="341" t="n">
        <f aca="false">G118*I118</f>
        <v>140000</v>
      </c>
      <c r="K118" s="306"/>
      <c r="L118" s="343"/>
    </row>
    <row r="119" customFormat="false" ht="12" hidden="false" customHeight="false" outlineLevel="0" collapsed="false">
      <c r="A119" s="315" t="n">
        <v>7</v>
      </c>
      <c r="B119" s="328" t="s">
        <v>398</v>
      </c>
      <c r="C119" s="306"/>
      <c r="D119" s="306"/>
      <c r="E119" s="323"/>
      <c r="F119" s="318"/>
      <c r="G119" s="331" t="n">
        <v>4</v>
      </c>
      <c r="H119" s="332" t="s">
        <v>206</v>
      </c>
      <c r="I119" s="341" t="n">
        <v>1750</v>
      </c>
      <c r="J119" s="341" t="n">
        <f aca="false">G119*I119</f>
        <v>7000</v>
      </c>
      <c r="K119" s="306"/>
      <c r="L119" s="343"/>
    </row>
    <row r="120" customFormat="false" ht="12" hidden="false" customHeight="false" outlineLevel="0" collapsed="false">
      <c r="A120" s="315" t="n">
        <v>8</v>
      </c>
      <c r="B120" s="328" t="s">
        <v>399</v>
      </c>
      <c r="C120" s="306"/>
      <c r="D120" s="306"/>
      <c r="E120" s="323"/>
      <c r="F120" s="318"/>
      <c r="G120" s="331" t="n">
        <v>4</v>
      </c>
      <c r="H120" s="332" t="s">
        <v>121</v>
      </c>
      <c r="I120" s="341" t="n">
        <v>8000</v>
      </c>
      <c r="J120" s="341" t="n">
        <f aca="false">G120*I120</f>
        <v>32000</v>
      </c>
      <c r="K120" s="306"/>
      <c r="L120" s="343"/>
    </row>
    <row r="121" customFormat="false" ht="12" hidden="false" customHeight="false" outlineLevel="0" collapsed="false">
      <c r="A121" s="315" t="n">
        <v>9</v>
      </c>
      <c r="B121" s="328" t="s">
        <v>346</v>
      </c>
      <c r="C121" s="306"/>
      <c r="D121" s="306"/>
      <c r="E121" s="323"/>
      <c r="F121" s="318"/>
      <c r="G121" s="331" t="n">
        <v>1</v>
      </c>
      <c r="H121" s="332" t="s">
        <v>121</v>
      </c>
      <c r="I121" s="341" t="n">
        <v>5000</v>
      </c>
      <c r="J121" s="341" t="n">
        <f aca="false">G121*I121</f>
        <v>5000</v>
      </c>
      <c r="K121" s="306"/>
      <c r="L121" s="343"/>
    </row>
    <row r="122" customFormat="false" ht="12" hidden="false" customHeight="false" outlineLevel="0" collapsed="false">
      <c r="A122" s="315" t="n">
        <v>10</v>
      </c>
      <c r="B122" s="328" t="s">
        <v>349</v>
      </c>
      <c r="C122" s="306"/>
      <c r="D122" s="306"/>
      <c r="E122" s="323"/>
      <c r="F122" s="318"/>
      <c r="G122" s="331" t="n">
        <v>1</v>
      </c>
      <c r="H122" s="332" t="s">
        <v>121</v>
      </c>
      <c r="I122" s="341" t="n">
        <v>2000</v>
      </c>
      <c r="J122" s="341" t="n">
        <f aca="false">G122*I122</f>
        <v>2000</v>
      </c>
      <c r="K122" s="306"/>
      <c r="L122" s="343"/>
    </row>
    <row r="123" customFormat="false" ht="12" hidden="false" customHeight="false" outlineLevel="0" collapsed="false">
      <c r="A123" s="315" t="n">
        <v>11</v>
      </c>
      <c r="B123" s="328" t="s">
        <v>351</v>
      </c>
      <c r="C123" s="306"/>
      <c r="D123" s="306"/>
      <c r="E123" s="323"/>
      <c r="F123" s="318"/>
      <c r="G123" s="331" t="n">
        <v>2</v>
      </c>
      <c r="H123" s="332" t="s">
        <v>121</v>
      </c>
      <c r="I123" s="341" t="n">
        <v>7000</v>
      </c>
      <c r="J123" s="341" t="n">
        <f aca="false">G123*I123</f>
        <v>14000</v>
      </c>
      <c r="K123" s="306"/>
      <c r="L123" s="343"/>
    </row>
    <row r="124" customFormat="false" ht="12" hidden="false" customHeight="false" outlineLevel="0" collapsed="false">
      <c r="A124" s="315" t="n">
        <v>12</v>
      </c>
      <c r="B124" s="328" t="s">
        <v>352</v>
      </c>
      <c r="C124" s="306"/>
      <c r="D124" s="306"/>
      <c r="E124" s="323"/>
      <c r="F124" s="318"/>
      <c r="G124" s="331" t="n">
        <v>15</v>
      </c>
      <c r="H124" s="332" t="s">
        <v>121</v>
      </c>
      <c r="I124" s="341" t="n">
        <v>600</v>
      </c>
      <c r="J124" s="341" t="n">
        <f aca="false">G124*I124</f>
        <v>9000</v>
      </c>
      <c r="K124" s="306"/>
      <c r="L124" s="343"/>
    </row>
    <row r="125" customFormat="false" ht="12" hidden="false" customHeight="false" outlineLevel="0" collapsed="false">
      <c r="A125" s="315" t="n">
        <v>13</v>
      </c>
      <c r="B125" s="328" t="s">
        <v>400</v>
      </c>
      <c r="C125" s="306"/>
      <c r="D125" s="306"/>
      <c r="E125" s="323"/>
      <c r="F125" s="318"/>
      <c r="G125" s="331" t="n">
        <v>5</v>
      </c>
      <c r="H125" s="332" t="s">
        <v>199</v>
      </c>
      <c r="I125" s="341" t="n">
        <v>39000</v>
      </c>
      <c r="J125" s="341" t="n">
        <f aca="false">G125*I125</f>
        <v>195000</v>
      </c>
      <c r="K125" s="306"/>
      <c r="L125" s="343"/>
    </row>
    <row r="126" customFormat="false" ht="12" hidden="false" customHeight="false" outlineLevel="0" collapsed="false">
      <c r="A126" s="315" t="n">
        <v>14</v>
      </c>
      <c r="B126" s="328" t="s">
        <v>205</v>
      </c>
      <c r="C126" s="306"/>
      <c r="D126" s="306"/>
      <c r="E126" s="323"/>
      <c r="F126" s="318"/>
      <c r="G126" s="331" t="n">
        <v>2</v>
      </c>
      <c r="H126" s="332" t="s">
        <v>121</v>
      </c>
      <c r="I126" s="341" t="n">
        <v>14000</v>
      </c>
      <c r="J126" s="341" t="n">
        <f aca="false">G126*I126</f>
        <v>28000</v>
      </c>
      <c r="K126" s="306"/>
      <c r="L126" s="343"/>
    </row>
    <row r="127" customFormat="false" ht="12" hidden="false" customHeight="false" outlineLevel="0" collapsed="false">
      <c r="A127" s="315" t="n">
        <v>15</v>
      </c>
      <c r="B127" s="328" t="s">
        <v>362</v>
      </c>
      <c r="C127" s="306"/>
      <c r="D127" s="306"/>
      <c r="E127" s="323"/>
      <c r="F127" s="318"/>
      <c r="G127" s="331" t="n">
        <v>2</v>
      </c>
      <c r="H127" s="332" t="s">
        <v>121</v>
      </c>
      <c r="I127" s="341" t="n">
        <v>7000</v>
      </c>
      <c r="J127" s="341" t="n">
        <f aca="false">G127*I127</f>
        <v>14000</v>
      </c>
      <c r="K127" s="306"/>
      <c r="L127" s="343"/>
    </row>
    <row r="128" customFormat="false" ht="12" hidden="false" customHeight="false" outlineLevel="0" collapsed="false">
      <c r="A128" s="315" t="n">
        <v>16</v>
      </c>
      <c r="B128" s="328" t="s">
        <v>211</v>
      </c>
      <c r="C128" s="306"/>
      <c r="D128" s="306"/>
      <c r="E128" s="323"/>
      <c r="F128" s="318"/>
      <c r="G128" s="331" t="n">
        <v>30</v>
      </c>
      <c r="H128" s="332" t="s">
        <v>121</v>
      </c>
      <c r="I128" s="341" t="n">
        <v>500</v>
      </c>
      <c r="J128" s="341" t="n">
        <f aca="false">G128*I128</f>
        <v>15000</v>
      </c>
      <c r="K128" s="306"/>
      <c r="L128" s="343"/>
    </row>
    <row r="129" customFormat="false" ht="12" hidden="false" customHeight="false" outlineLevel="0" collapsed="false">
      <c r="A129" s="315" t="n">
        <v>17</v>
      </c>
      <c r="B129" s="328" t="s">
        <v>401</v>
      </c>
      <c r="C129" s="306"/>
      <c r="D129" s="306"/>
      <c r="E129" s="323"/>
      <c r="F129" s="318"/>
      <c r="G129" s="331" t="n">
        <v>1</v>
      </c>
      <c r="H129" s="332" t="s">
        <v>206</v>
      </c>
      <c r="I129" s="341" t="n">
        <v>25000</v>
      </c>
      <c r="J129" s="341" t="n">
        <f aca="false">G129*I129</f>
        <v>25000</v>
      </c>
      <c r="K129" s="306"/>
      <c r="L129" s="343"/>
    </row>
    <row r="130" customFormat="false" ht="12" hidden="false" customHeight="false" outlineLevel="0" collapsed="false">
      <c r="A130" s="315" t="n">
        <v>18</v>
      </c>
      <c r="B130" s="328" t="s">
        <v>402</v>
      </c>
      <c r="C130" s="306"/>
      <c r="D130" s="306"/>
      <c r="E130" s="323"/>
      <c r="F130" s="318"/>
      <c r="G130" s="331" t="n">
        <v>1</v>
      </c>
      <c r="H130" s="332" t="s">
        <v>121</v>
      </c>
      <c r="I130" s="341" t="n">
        <v>23000</v>
      </c>
      <c r="J130" s="341" t="n">
        <f aca="false">G130*I130</f>
        <v>23000</v>
      </c>
      <c r="K130" s="306"/>
      <c r="L130" s="343"/>
    </row>
    <row r="131" customFormat="false" ht="12" hidden="false" customHeight="false" outlineLevel="0" collapsed="false">
      <c r="A131" s="315" t="n">
        <v>19</v>
      </c>
      <c r="B131" s="328" t="s">
        <v>403</v>
      </c>
      <c r="C131" s="306"/>
      <c r="D131" s="306"/>
      <c r="E131" s="323"/>
      <c r="F131" s="318"/>
      <c r="G131" s="331" t="n">
        <v>3</v>
      </c>
      <c r="H131" s="332" t="s">
        <v>404</v>
      </c>
      <c r="I131" s="341" t="n">
        <v>14000</v>
      </c>
      <c r="J131" s="341" t="n">
        <f aca="false">G131*I131</f>
        <v>42000</v>
      </c>
      <c r="K131" s="306"/>
      <c r="L131" s="343"/>
    </row>
    <row r="132" customFormat="false" ht="12" hidden="false" customHeight="false" outlineLevel="0" collapsed="false">
      <c r="A132" s="315" t="n">
        <v>20</v>
      </c>
      <c r="B132" s="328" t="s">
        <v>405</v>
      </c>
      <c r="C132" s="306"/>
      <c r="D132" s="306"/>
      <c r="E132" s="323"/>
      <c r="F132" s="318"/>
      <c r="G132" s="331" t="n">
        <v>10</v>
      </c>
      <c r="H132" s="332" t="s">
        <v>121</v>
      </c>
      <c r="I132" s="341" t="n">
        <v>3000</v>
      </c>
      <c r="J132" s="341" t="n">
        <f aca="false">G132*I132</f>
        <v>30000</v>
      </c>
      <c r="K132" s="306"/>
      <c r="L132" s="343"/>
    </row>
    <row r="133" customFormat="false" ht="12" hidden="false" customHeight="false" outlineLevel="0" collapsed="false">
      <c r="A133" s="315" t="n">
        <v>21</v>
      </c>
      <c r="B133" s="328" t="s">
        <v>406</v>
      </c>
      <c r="C133" s="306"/>
      <c r="D133" s="306"/>
      <c r="E133" s="323"/>
      <c r="F133" s="318"/>
      <c r="G133" s="331" t="n">
        <v>5</v>
      </c>
      <c r="H133" s="332" t="s">
        <v>121</v>
      </c>
      <c r="I133" s="341" t="n">
        <v>6000</v>
      </c>
      <c r="J133" s="341" t="n">
        <f aca="false">G133*I133</f>
        <v>30000</v>
      </c>
      <c r="K133" s="306"/>
      <c r="L133" s="343"/>
    </row>
    <row r="134" customFormat="false" ht="12" hidden="false" customHeight="false" outlineLevel="0" collapsed="false">
      <c r="A134" s="344"/>
      <c r="B134" s="306"/>
      <c r="C134" s="306"/>
      <c r="D134" s="306"/>
      <c r="E134" s="306"/>
      <c r="F134" s="306"/>
      <c r="G134" s="345"/>
      <c r="H134" s="346"/>
      <c r="I134" s="342"/>
      <c r="J134" s="347" t="n">
        <v>560000</v>
      </c>
      <c r="K134" s="306"/>
      <c r="L134" s="343"/>
    </row>
    <row r="135" customFormat="false" ht="19.5" hidden="false" customHeight="true" outlineLevel="0" collapsed="false">
      <c r="A135" s="315"/>
      <c r="B135" s="348" t="s">
        <v>407</v>
      </c>
      <c r="C135" s="318"/>
      <c r="D135" s="318"/>
      <c r="E135" s="318" t="s">
        <v>300</v>
      </c>
      <c r="F135" s="318" t="s">
        <v>408</v>
      </c>
      <c r="G135" s="331"/>
      <c r="H135" s="332"/>
      <c r="I135" s="319"/>
      <c r="J135" s="319"/>
      <c r="K135" s="318"/>
      <c r="L135" s="320"/>
    </row>
    <row r="136" customFormat="false" ht="12" hidden="false" customHeight="false" outlineLevel="0" collapsed="false">
      <c r="A136" s="315" t="n">
        <v>1</v>
      </c>
      <c r="B136" s="328" t="s">
        <v>212</v>
      </c>
      <c r="C136" s="318"/>
      <c r="D136" s="318"/>
      <c r="E136" s="323"/>
      <c r="F136" s="318"/>
      <c r="G136" s="331" t="n">
        <v>1</v>
      </c>
      <c r="H136" s="332" t="s">
        <v>206</v>
      </c>
      <c r="I136" s="319" t="n">
        <v>15000</v>
      </c>
      <c r="J136" s="319" t="n">
        <f aca="false">I136*G136</f>
        <v>15000</v>
      </c>
      <c r="K136" s="318"/>
      <c r="L136" s="320"/>
    </row>
    <row r="137" customFormat="false" ht="12" hidden="false" customHeight="false" outlineLevel="0" collapsed="false">
      <c r="A137" s="315" t="n">
        <v>2</v>
      </c>
      <c r="B137" s="328" t="s">
        <v>213</v>
      </c>
      <c r="C137" s="318"/>
      <c r="D137" s="318"/>
      <c r="E137" s="323"/>
      <c r="F137" s="318"/>
      <c r="G137" s="331" t="n">
        <v>2</v>
      </c>
      <c r="H137" s="332" t="s">
        <v>206</v>
      </c>
      <c r="I137" s="319" t="n">
        <v>7000</v>
      </c>
      <c r="J137" s="319" t="n">
        <f aca="false">I137*G137</f>
        <v>14000</v>
      </c>
      <c r="K137" s="318"/>
      <c r="L137" s="320"/>
    </row>
    <row r="138" customFormat="false" ht="12" hidden="false" customHeight="false" outlineLevel="0" collapsed="false">
      <c r="A138" s="315" t="n">
        <v>3</v>
      </c>
      <c r="B138" s="328" t="s">
        <v>396</v>
      </c>
      <c r="C138" s="318"/>
      <c r="D138" s="318"/>
      <c r="E138" s="323"/>
      <c r="F138" s="318"/>
      <c r="G138" s="331" t="n">
        <v>2</v>
      </c>
      <c r="H138" s="332" t="s">
        <v>121</v>
      </c>
      <c r="I138" s="319" t="n">
        <v>3000</v>
      </c>
      <c r="J138" s="319" t="n">
        <f aca="false">I138*G138</f>
        <v>6000</v>
      </c>
      <c r="K138" s="318"/>
      <c r="L138" s="320"/>
    </row>
    <row r="139" customFormat="false" ht="12" hidden="false" customHeight="false" outlineLevel="0" collapsed="false">
      <c r="A139" s="315" t="n">
        <v>4</v>
      </c>
      <c r="B139" s="328" t="s">
        <v>397</v>
      </c>
      <c r="C139" s="318"/>
      <c r="D139" s="318"/>
      <c r="E139" s="323"/>
      <c r="F139" s="318"/>
      <c r="G139" s="331" t="n">
        <v>2</v>
      </c>
      <c r="H139" s="332" t="s">
        <v>121</v>
      </c>
      <c r="I139" s="319" t="n">
        <v>15000</v>
      </c>
      <c r="J139" s="319" t="n">
        <f aca="false">I139*G139</f>
        <v>30000</v>
      </c>
      <c r="K139" s="318"/>
      <c r="L139" s="320"/>
    </row>
    <row r="140" customFormat="false" ht="12" hidden="false" customHeight="false" outlineLevel="0" collapsed="false">
      <c r="A140" s="315" t="n">
        <v>5</v>
      </c>
      <c r="B140" s="328" t="s">
        <v>335</v>
      </c>
      <c r="C140" s="318"/>
      <c r="D140" s="318"/>
      <c r="E140" s="323"/>
      <c r="F140" s="318"/>
      <c r="G140" s="331" t="n">
        <v>1</v>
      </c>
      <c r="H140" s="332" t="s">
        <v>206</v>
      </c>
      <c r="I140" s="319" t="n">
        <v>25000</v>
      </c>
      <c r="J140" s="319" t="n">
        <f aca="false">I140*G140</f>
        <v>25000</v>
      </c>
      <c r="K140" s="318"/>
      <c r="L140" s="320"/>
    </row>
    <row r="141" customFormat="false" ht="12" hidden="false" customHeight="false" outlineLevel="0" collapsed="false">
      <c r="A141" s="315" t="n">
        <v>6</v>
      </c>
      <c r="B141" s="328" t="s">
        <v>336</v>
      </c>
      <c r="C141" s="318"/>
      <c r="D141" s="318"/>
      <c r="E141" s="323"/>
      <c r="F141" s="318"/>
      <c r="G141" s="331" t="n">
        <v>1</v>
      </c>
      <c r="H141" s="332" t="s">
        <v>121</v>
      </c>
      <c r="I141" s="319" t="n">
        <v>23000</v>
      </c>
      <c r="J141" s="319" t="n">
        <f aca="false">I141*G141</f>
        <v>23000</v>
      </c>
      <c r="K141" s="318"/>
      <c r="L141" s="320"/>
    </row>
    <row r="142" customFormat="false" ht="12" hidden="false" customHeight="false" outlineLevel="0" collapsed="false">
      <c r="A142" s="315" t="n">
        <v>7</v>
      </c>
      <c r="B142" s="328" t="s">
        <v>338</v>
      </c>
      <c r="C142" s="318"/>
      <c r="D142" s="318"/>
      <c r="E142" s="323"/>
      <c r="F142" s="318"/>
      <c r="G142" s="331" t="n">
        <v>2</v>
      </c>
      <c r="H142" s="332" t="s">
        <v>121</v>
      </c>
      <c r="I142" s="319" t="n">
        <v>14000</v>
      </c>
      <c r="J142" s="319" t="n">
        <f aca="false">I142*G142</f>
        <v>28000</v>
      </c>
      <c r="K142" s="318"/>
      <c r="L142" s="320"/>
    </row>
    <row r="143" customFormat="false" ht="12" hidden="false" customHeight="false" outlineLevel="0" collapsed="false">
      <c r="A143" s="315" t="n">
        <v>8</v>
      </c>
      <c r="B143" s="328" t="s">
        <v>341</v>
      </c>
      <c r="C143" s="318"/>
      <c r="D143" s="318"/>
      <c r="E143" s="323"/>
      <c r="F143" s="318"/>
      <c r="G143" s="331" t="n">
        <v>2</v>
      </c>
      <c r="H143" s="332" t="s">
        <v>121</v>
      </c>
      <c r="I143" s="319" t="n">
        <v>3000</v>
      </c>
      <c r="J143" s="319" t="n">
        <f aca="false">I143*G143</f>
        <v>6000</v>
      </c>
      <c r="K143" s="318"/>
      <c r="L143" s="320"/>
    </row>
    <row r="144" customFormat="false" ht="12" hidden="false" customHeight="false" outlineLevel="0" collapsed="false">
      <c r="A144" s="315" t="n">
        <v>9</v>
      </c>
      <c r="B144" s="328" t="s">
        <v>303</v>
      </c>
      <c r="C144" s="318"/>
      <c r="D144" s="318"/>
      <c r="E144" s="323"/>
      <c r="F144" s="318"/>
      <c r="G144" s="331" t="n">
        <v>1</v>
      </c>
      <c r="H144" s="332" t="s">
        <v>121</v>
      </c>
      <c r="I144" s="319" t="n">
        <v>140000</v>
      </c>
      <c r="J144" s="319" t="n">
        <f aca="false">I144*G144</f>
        <v>140000</v>
      </c>
      <c r="K144" s="318"/>
      <c r="L144" s="320"/>
    </row>
    <row r="145" customFormat="false" ht="12" hidden="false" customHeight="false" outlineLevel="0" collapsed="false">
      <c r="A145" s="315" t="n">
        <v>10</v>
      </c>
      <c r="B145" s="328" t="s">
        <v>398</v>
      </c>
      <c r="C145" s="318"/>
      <c r="D145" s="318"/>
      <c r="E145" s="323"/>
      <c r="F145" s="318"/>
      <c r="G145" s="331" t="n">
        <v>2</v>
      </c>
      <c r="H145" s="332" t="s">
        <v>206</v>
      </c>
      <c r="I145" s="319" t="n">
        <v>1750</v>
      </c>
      <c r="J145" s="319" t="n">
        <f aca="false">I145*G145</f>
        <v>3500</v>
      </c>
      <c r="K145" s="318"/>
      <c r="L145" s="320"/>
    </row>
    <row r="146" customFormat="false" ht="12" hidden="false" customHeight="false" outlineLevel="0" collapsed="false">
      <c r="A146" s="315" t="n">
        <v>11</v>
      </c>
      <c r="B146" s="328" t="s">
        <v>344</v>
      </c>
      <c r="C146" s="318"/>
      <c r="D146" s="318"/>
      <c r="E146" s="323"/>
      <c r="F146" s="318"/>
      <c r="G146" s="331" t="n">
        <v>4</v>
      </c>
      <c r="H146" s="332" t="s">
        <v>206</v>
      </c>
      <c r="I146" s="319" t="n">
        <v>8000</v>
      </c>
      <c r="J146" s="319" t="n">
        <f aca="false">I146*G146</f>
        <v>32000</v>
      </c>
      <c r="K146" s="318"/>
      <c r="L146" s="320"/>
    </row>
    <row r="147" customFormat="false" ht="12" hidden="false" customHeight="false" outlineLevel="0" collapsed="false">
      <c r="A147" s="315" t="n">
        <v>12</v>
      </c>
      <c r="B147" s="328" t="s">
        <v>346</v>
      </c>
      <c r="C147" s="318"/>
      <c r="D147" s="318"/>
      <c r="E147" s="323"/>
      <c r="F147" s="318"/>
      <c r="G147" s="331" t="n">
        <v>1</v>
      </c>
      <c r="H147" s="332" t="s">
        <v>121</v>
      </c>
      <c r="I147" s="319" t="n">
        <v>5000</v>
      </c>
      <c r="J147" s="319" t="n">
        <f aca="false">I147*G147</f>
        <v>5000</v>
      </c>
      <c r="K147" s="318"/>
      <c r="L147" s="320"/>
    </row>
    <row r="148" customFormat="false" ht="12" hidden="false" customHeight="false" outlineLevel="0" collapsed="false">
      <c r="A148" s="315" t="n">
        <v>13</v>
      </c>
      <c r="B148" s="328" t="s">
        <v>348</v>
      </c>
      <c r="C148" s="318"/>
      <c r="D148" s="318"/>
      <c r="E148" s="323"/>
      <c r="F148" s="318"/>
      <c r="G148" s="331" t="n">
        <v>1</v>
      </c>
      <c r="H148" s="332" t="s">
        <v>206</v>
      </c>
      <c r="I148" s="319" t="n">
        <v>2000</v>
      </c>
      <c r="J148" s="319" t="n">
        <f aca="false">I148*G148</f>
        <v>2000</v>
      </c>
      <c r="K148" s="318"/>
      <c r="L148" s="320"/>
    </row>
    <row r="149" customFormat="false" ht="12" hidden="false" customHeight="false" outlineLevel="0" collapsed="false">
      <c r="A149" s="315" t="n">
        <v>14</v>
      </c>
      <c r="B149" s="328" t="s">
        <v>349</v>
      </c>
      <c r="C149" s="318"/>
      <c r="D149" s="318"/>
      <c r="E149" s="323"/>
      <c r="F149" s="318"/>
      <c r="G149" s="331" t="n">
        <v>2</v>
      </c>
      <c r="H149" s="332" t="s">
        <v>121</v>
      </c>
      <c r="I149" s="319" t="n">
        <v>2000</v>
      </c>
      <c r="J149" s="319" t="n">
        <f aca="false">I149*G149</f>
        <v>4000</v>
      </c>
      <c r="K149" s="318"/>
      <c r="L149" s="320"/>
    </row>
    <row r="150" customFormat="false" ht="12" hidden="false" customHeight="false" outlineLevel="0" collapsed="false">
      <c r="A150" s="315" t="n">
        <v>15</v>
      </c>
      <c r="B150" s="328" t="s">
        <v>351</v>
      </c>
      <c r="C150" s="318"/>
      <c r="D150" s="318"/>
      <c r="E150" s="323"/>
      <c r="F150" s="318"/>
      <c r="G150" s="331" t="n">
        <v>2</v>
      </c>
      <c r="H150" s="332" t="s">
        <v>121</v>
      </c>
      <c r="I150" s="319" t="n">
        <v>7000</v>
      </c>
      <c r="J150" s="319" t="n">
        <f aca="false">I150*G150</f>
        <v>14000</v>
      </c>
      <c r="K150" s="318"/>
      <c r="L150" s="320"/>
    </row>
    <row r="151" customFormat="false" ht="12" hidden="false" customHeight="false" outlineLevel="0" collapsed="false">
      <c r="A151" s="315" t="n">
        <v>16</v>
      </c>
      <c r="B151" s="328" t="s">
        <v>352</v>
      </c>
      <c r="C151" s="318"/>
      <c r="D151" s="318"/>
      <c r="E151" s="323"/>
      <c r="F151" s="318"/>
      <c r="G151" s="331" t="n">
        <v>10</v>
      </c>
      <c r="H151" s="332" t="s">
        <v>121</v>
      </c>
      <c r="I151" s="319" t="n">
        <v>600</v>
      </c>
      <c r="J151" s="319" t="n">
        <f aca="false">I151*G151</f>
        <v>6000</v>
      </c>
      <c r="K151" s="318"/>
      <c r="L151" s="320"/>
    </row>
    <row r="152" customFormat="false" ht="12" hidden="false" customHeight="false" outlineLevel="0" collapsed="false">
      <c r="A152" s="315" t="n">
        <v>17</v>
      </c>
      <c r="B152" s="328" t="s">
        <v>409</v>
      </c>
      <c r="C152" s="318"/>
      <c r="D152" s="318"/>
      <c r="E152" s="323"/>
      <c r="F152" s="318"/>
      <c r="G152" s="331" t="n">
        <v>4</v>
      </c>
      <c r="H152" s="332" t="s">
        <v>199</v>
      </c>
      <c r="I152" s="319" t="n">
        <v>39000</v>
      </c>
      <c r="J152" s="319" t="n">
        <f aca="false">I152*G152</f>
        <v>156000</v>
      </c>
      <c r="K152" s="318"/>
      <c r="L152" s="320"/>
    </row>
    <row r="153" customFormat="false" ht="12" hidden="false" customHeight="false" outlineLevel="0" collapsed="false">
      <c r="A153" s="315" t="n">
        <v>18</v>
      </c>
      <c r="B153" s="328" t="s">
        <v>205</v>
      </c>
      <c r="C153" s="318"/>
      <c r="D153" s="318"/>
      <c r="E153" s="323"/>
      <c r="F153" s="318"/>
      <c r="G153" s="331" t="n">
        <v>2</v>
      </c>
      <c r="H153" s="332" t="s">
        <v>121</v>
      </c>
      <c r="I153" s="319" t="n">
        <v>14000</v>
      </c>
      <c r="J153" s="319" t="n">
        <f aca="false">I153*G153</f>
        <v>28000</v>
      </c>
      <c r="K153" s="318"/>
      <c r="L153" s="320"/>
    </row>
    <row r="154" customFormat="false" ht="12" hidden="false" customHeight="false" outlineLevel="0" collapsed="false">
      <c r="A154" s="315" t="n">
        <v>19</v>
      </c>
      <c r="B154" s="328" t="s">
        <v>362</v>
      </c>
      <c r="C154" s="318"/>
      <c r="D154" s="318"/>
      <c r="E154" s="323"/>
      <c r="F154" s="318"/>
      <c r="G154" s="331" t="n">
        <v>2</v>
      </c>
      <c r="H154" s="332" t="s">
        <v>121</v>
      </c>
      <c r="I154" s="319" t="n">
        <v>7000</v>
      </c>
      <c r="J154" s="319" t="n">
        <f aca="false">I154*G154</f>
        <v>14000</v>
      </c>
      <c r="K154" s="318"/>
      <c r="L154" s="320"/>
    </row>
    <row r="155" customFormat="false" ht="12" hidden="false" customHeight="false" outlineLevel="0" collapsed="false">
      <c r="A155" s="315" t="n">
        <v>20</v>
      </c>
      <c r="B155" s="328" t="s">
        <v>211</v>
      </c>
      <c r="C155" s="318"/>
      <c r="D155" s="318"/>
      <c r="E155" s="323"/>
      <c r="F155" s="318"/>
      <c r="G155" s="331" t="n">
        <v>35</v>
      </c>
      <c r="H155" s="332" t="s">
        <v>121</v>
      </c>
      <c r="I155" s="319" t="n">
        <v>500</v>
      </c>
      <c r="J155" s="319" t="n">
        <f aca="false">I155*G155</f>
        <v>17500</v>
      </c>
      <c r="K155" s="318"/>
      <c r="L155" s="320"/>
    </row>
    <row r="156" customFormat="false" ht="12" hidden="false" customHeight="false" outlineLevel="0" collapsed="false">
      <c r="A156" s="315" t="n">
        <v>21</v>
      </c>
      <c r="B156" s="328" t="s">
        <v>370</v>
      </c>
      <c r="C156" s="318"/>
      <c r="D156" s="318"/>
      <c r="E156" s="323"/>
      <c r="F156" s="318"/>
      <c r="G156" s="331" t="n">
        <v>5</v>
      </c>
      <c r="H156" s="332" t="s">
        <v>121</v>
      </c>
      <c r="I156" s="319" t="n">
        <v>3000</v>
      </c>
      <c r="J156" s="319" t="n">
        <f aca="false">I156*G156</f>
        <v>15000</v>
      </c>
      <c r="K156" s="318"/>
      <c r="L156" s="320"/>
    </row>
    <row r="157" customFormat="false" ht="12" hidden="false" customHeight="false" outlineLevel="0" collapsed="false">
      <c r="A157" s="315" t="n">
        <v>22</v>
      </c>
      <c r="B157" s="328" t="s">
        <v>369</v>
      </c>
      <c r="C157" s="318"/>
      <c r="D157" s="318"/>
      <c r="E157" s="323"/>
      <c r="F157" s="318"/>
      <c r="G157" s="331" t="n">
        <v>3</v>
      </c>
      <c r="H157" s="332" t="s">
        <v>121</v>
      </c>
      <c r="I157" s="319" t="n">
        <v>6000</v>
      </c>
      <c r="J157" s="319" t="n">
        <f aca="false">I157*G157</f>
        <v>18000</v>
      </c>
      <c r="K157" s="318"/>
      <c r="L157" s="320"/>
    </row>
    <row r="158" customFormat="false" ht="12" hidden="false" customHeight="false" outlineLevel="0" collapsed="false">
      <c r="A158" s="315"/>
      <c r="B158" s="328"/>
      <c r="C158" s="318"/>
      <c r="D158" s="318"/>
      <c r="E158" s="323"/>
      <c r="F158" s="318"/>
      <c r="G158" s="331"/>
      <c r="H158" s="332"/>
      <c r="I158" s="319"/>
      <c r="J158" s="324" t="n">
        <f aca="false">SUM(J136:J157)</f>
        <v>602000</v>
      </c>
      <c r="K158" s="318"/>
      <c r="L158" s="320"/>
    </row>
    <row r="159" customFormat="false" ht="12" hidden="false" customHeight="false" outlineLevel="0" collapsed="false">
      <c r="A159" s="315"/>
      <c r="B159" s="316" t="s">
        <v>410</v>
      </c>
      <c r="C159" s="318"/>
      <c r="D159" s="318"/>
      <c r="E159" s="318" t="s">
        <v>300</v>
      </c>
      <c r="F159" s="318" t="s">
        <v>411</v>
      </c>
      <c r="G159" s="331"/>
      <c r="H159" s="332"/>
      <c r="I159" s="319"/>
      <c r="J159" s="319"/>
      <c r="K159" s="318"/>
      <c r="L159" s="320"/>
    </row>
    <row r="160" customFormat="false" ht="12" hidden="false" customHeight="false" outlineLevel="0" collapsed="false">
      <c r="A160" s="315" t="n">
        <v>1</v>
      </c>
      <c r="B160" s="328" t="s">
        <v>412</v>
      </c>
      <c r="C160" s="318"/>
      <c r="D160" s="318"/>
      <c r="E160" s="323"/>
      <c r="F160" s="318"/>
      <c r="G160" s="331" t="n">
        <v>2</v>
      </c>
      <c r="H160" s="332" t="s">
        <v>199</v>
      </c>
      <c r="I160" s="319" t="n">
        <v>39000</v>
      </c>
      <c r="J160" s="319" t="n">
        <f aca="false">I160*G160</f>
        <v>78000</v>
      </c>
      <c r="K160" s="318"/>
      <c r="L160" s="320"/>
    </row>
    <row r="161" customFormat="false" ht="12" hidden="false" customHeight="false" outlineLevel="0" collapsed="false">
      <c r="A161" s="315" t="n">
        <v>2</v>
      </c>
      <c r="B161" s="328" t="s">
        <v>413</v>
      </c>
      <c r="C161" s="318"/>
      <c r="D161" s="318"/>
      <c r="E161" s="323"/>
      <c r="F161" s="318"/>
      <c r="G161" s="331" t="n">
        <v>2</v>
      </c>
      <c r="H161" s="332" t="s">
        <v>121</v>
      </c>
      <c r="I161" s="319" t="n">
        <v>12000</v>
      </c>
      <c r="J161" s="319" t="n">
        <f aca="false">I161*G161</f>
        <v>24000</v>
      </c>
      <c r="K161" s="318"/>
      <c r="L161" s="320"/>
    </row>
    <row r="162" customFormat="false" ht="12" hidden="false" customHeight="false" outlineLevel="0" collapsed="false">
      <c r="A162" s="315" t="n">
        <v>3</v>
      </c>
      <c r="B162" s="328" t="s">
        <v>398</v>
      </c>
      <c r="C162" s="318"/>
      <c r="D162" s="318"/>
      <c r="E162" s="323"/>
      <c r="F162" s="318"/>
      <c r="G162" s="331" t="n">
        <v>4</v>
      </c>
      <c r="H162" s="332" t="s">
        <v>121</v>
      </c>
      <c r="I162" s="319" t="n">
        <v>1750</v>
      </c>
      <c r="J162" s="319" t="n">
        <f aca="false">I162*G162</f>
        <v>7000</v>
      </c>
      <c r="K162" s="318"/>
      <c r="L162" s="320"/>
    </row>
    <row r="163" customFormat="false" ht="12" hidden="false" customHeight="false" outlineLevel="0" collapsed="false">
      <c r="A163" s="315" t="n">
        <v>4</v>
      </c>
      <c r="B163" s="328" t="s">
        <v>335</v>
      </c>
      <c r="C163" s="318"/>
      <c r="D163" s="318"/>
      <c r="E163" s="323"/>
      <c r="F163" s="318"/>
      <c r="G163" s="331" t="n">
        <v>1</v>
      </c>
      <c r="H163" s="332" t="s">
        <v>121</v>
      </c>
      <c r="I163" s="319" t="n">
        <v>25000</v>
      </c>
      <c r="J163" s="319" t="n">
        <f aca="false">I163*G163</f>
        <v>25000</v>
      </c>
      <c r="K163" s="318"/>
      <c r="L163" s="320"/>
    </row>
    <row r="164" customFormat="false" ht="12" hidden="false" customHeight="false" outlineLevel="0" collapsed="false">
      <c r="A164" s="315" t="n">
        <v>5</v>
      </c>
      <c r="B164" s="328" t="s">
        <v>213</v>
      </c>
      <c r="C164" s="318"/>
      <c r="D164" s="318"/>
      <c r="E164" s="323"/>
      <c r="F164" s="318"/>
      <c r="G164" s="331" t="n">
        <v>1</v>
      </c>
      <c r="H164" s="332" t="s">
        <v>414</v>
      </c>
      <c r="I164" s="319" t="n">
        <v>7000</v>
      </c>
      <c r="J164" s="319" t="n">
        <f aca="false">I164*G164</f>
        <v>7000</v>
      </c>
      <c r="K164" s="318"/>
      <c r="L164" s="320"/>
    </row>
    <row r="165" customFormat="false" ht="12" hidden="false" customHeight="false" outlineLevel="0" collapsed="false">
      <c r="A165" s="315" t="n">
        <v>6</v>
      </c>
      <c r="B165" s="328" t="s">
        <v>415</v>
      </c>
      <c r="C165" s="318"/>
      <c r="D165" s="318"/>
      <c r="E165" s="323"/>
      <c r="F165" s="318"/>
      <c r="G165" s="331" t="n">
        <v>1</v>
      </c>
      <c r="H165" s="332" t="s">
        <v>121</v>
      </c>
      <c r="I165" s="319" t="n">
        <v>10000</v>
      </c>
      <c r="J165" s="319" t="n">
        <f aca="false">I165*G165</f>
        <v>10000</v>
      </c>
      <c r="K165" s="318"/>
      <c r="L165" s="320"/>
    </row>
    <row r="166" customFormat="false" ht="12" hidden="false" customHeight="false" outlineLevel="0" collapsed="false">
      <c r="A166" s="315" t="n">
        <v>7</v>
      </c>
      <c r="B166" s="328" t="s">
        <v>205</v>
      </c>
      <c r="C166" s="318"/>
      <c r="D166" s="318"/>
      <c r="E166" s="323"/>
      <c r="F166" s="318"/>
      <c r="G166" s="331" t="n">
        <v>1</v>
      </c>
      <c r="H166" s="332" t="s">
        <v>121</v>
      </c>
      <c r="I166" s="319" t="n">
        <v>14000</v>
      </c>
      <c r="J166" s="319" t="n">
        <f aca="false">I166*G166</f>
        <v>14000</v>
      </c>
      <c r="K166" s="318"/>
      <c r="L166" s="320"/>
    </row>
    <row r="167" customFormat="false" ht="12" hidden="false" customHeight="false" outlineLevel="0" collapsed="false">
      <c r="A167" s="315" t="n">
        <v>8</v>
      </c>
      <c r="B167" s="328" t="s">
        <v>416</v>
      </c>
      <c r="C167" s="318"/>
      <c r="D167" s="318"/>
      <c r="E167" s="323"/>
      <c r="F167" s="318"/>
      <c r="G167" s="331" t="n">
        <v>5</v>
      </c>
      <c r="H167" s="332" t="s">
        <v>121</v>
      </c>
      <c r="I167" s="319" t="n">
        <v>3000</v>
      </c>
      <c r="J167" s="319" t="n">
        <f aca="false">I167*G167</f>
        <v>15000</v>
      </c>
      <c r="K167" s="318"/>
      <c r="L167" s="320"/>
    </row>
    <row r="168" customFormat="false" ht="12" hidden="false" customHeight="false" outlineLevel="0" collapsed="false">
      <c r="A168" s="315" t="n">
        <v>9</v>
      </c>
      <c r="B168" s="328" t="s">
        <v>366</v>
      </c>
      <c r="C168" s="318"/>
      <c r="D168" s="318"/>
      <c r="E168" s="323"/>
      <c r="F168" s="318"/>
      <c r="G168" s="331" t="n">
        <v>2</v>
      </c>
      <c r="H168" s="332" t="s">
        <v>121</v>
      </c>
      <c r="I168" s="319" t="n">
        <v>5000</v>
      </c>
      <c r="J168" s="319" t="n">
        <f aca="false">I168*G168</f>
        <v>10000</v>
      </c>
      <c r="K168" s="318"/>
      <c r="L168" s="320"/>
    </row>
    <row r="169" customFormat="false" ht="12" hidden="false" customHeight="false" outlineLevel="0" collapsed="false">
      <c r="A169" s="315" t="n">
        <v>10</v>
      </c>
      <c r="B169" s="328" t="s">
        <v>417</v>
      </c>
      <c r="C169" s="318"/>
      <c r="D169" s="318"/>
      <c r="E169" s="323"/>
      <c r="F169" s="318"/>
      <c r="G169" s="331" t="n">
        <v>2</v>
      </c>
      <c r="H169" s="332" t="s">
        <v>121</v>
      </c>
      <c r="I169" s="319" t="n">
        <v>8000</v>
      </c>
      <c r="J169" s="319" t="n">
        <f aca="false">I169*G169</f>
        <v>16000</v>
      </c>
      <c r="K169" s="318"/>
      <c r="L169" s="320"/>
    </row>
    <row r="170" customFormat="false" ht="12" hidden="false" customHeight="false" outlineLevel="0" collapsed="false">
      <c r="A170" s="315" t="n">
        <v>11</v>
      </c>
      <c r="B170" s="328" t="s">
        <v>211</v>
      </c>
      <c r="C170" s="318"/>
      <c r="D170" s="318"/>
      <c r="E170" s="323"/>
      <c r="F170" s="318"/>
      <c r="G170" s="331" t="n">
        <v>20</v>
      </c>
      <c r="H170" s="332" t="s">
        <v>418</v>
      </c>
      <c r="I170" s="319" t="n">
        <v>500</v>
      </c>
      <c r="J170" s="319" t="n">
        <f aca="false">I170*G170</f>
        <v>10000</v>
      </c>
      <c r="K170" s="318"/>
      <c r="L170" s="320"/>
    </row>
    <row r="171" customFormat="false" ht="12" hidden="false" customHeight="false" outlineLevel="0" collapsed="false">
      <c r="A171" s="315" t="n">
        <v>12</v>
      </c>
      <c r="B171" s="328" t="s">
        <v>419</v>
      </c>
      <c r="C171" s="306"/>
      <c r="D171" s="306"/>
      <c r="E171" s="306"/>
      <c r="F171" s="306"/>
      <c r="G171" s="331" t="n">
        <v>15</v>
      </c>
      <c r="H171" s="332" t="s">
        <v>418</v>
      </c>
      <c r="I171" s="341" t="n">
        <v>600</v>
      </c>
      <c r="J171" s="341" t="n">
        <f aca="false">G171*I171</f>
        <v>9000</v>
      </c>
      <c r="K171" s="306"/>
      <c r="L171" s="343"/>
    </row>
    <row r="172" customFormat="false" ht="12" hidden="false" customHeight="false" outlineLevel="0" collapsed="false">
      <c r="A172" s="315" t="n">
        <v>13</v>
      </c>
      <c r="B172" s="328" t="s">
        <v>420</v>
      </c>
      <c r="C172" s="306"/>
      <c r="D172" s="306"/>
      <c r="E172" s="306"/>
      <c r="F172" s="306"/>
      <c r="G172" s="331" t="n">
        <v>1</v>
      </c>
      <c r="H172" s="332" t="s">
        <v>121</v>
      </c>
      <c r="I172" s="341" t="n">
        <v>8000</v>
      </c>
      <c r="J172" s="341" t="n">
        <f aca="false">G172*I172</f>
        <v>8000</v>
      </c>
      <c r="K172" s="306"/>
      <c r="L172" s="343"/>
    </row>
    <row r="173" customFormat="false" ht="12" hidden="false" customHeight="false" outlineLevel="0" collapsed="false">
      <c r="A173" s="315" t="n">
        <v>14</v>
      </c>
      <c r="B173" s="328" t="s">
        <v>421</v>
      </c>
      <c r="C173" s="306"/>
      <c r="D173" s="306"/>
      <c r="E173" s="306"/>
      <c r="F173" s="306"/>
      <c r="G173" s="331" t="n">
        <v>2</v>
      </c>
      <c r="H173" s="332" t="s">
        <v>121</v>
      </c>
      <c r="I173" s="341" t="n">
        <v>2000</v>
      </c>
      <c r="J173" s="341" t="n">
        <f aca="false">G173*I173</f>
        <v>4000</v>
      </c>
      <c r="K173" s="306"/>
      <c r="L173" s="343"/>
    </row>
    <row r="174" customFormat="false" ht="12" hidden="false" customHeight="false" outlineLevel="0" collapsed="false">
      <c r="A174" s="315" t="n">
        <v>15</v>
      </c>
      <c r="B174" s="328" t="s">
        <v>344</v>
      </c>
      <c r="C174" s="306"/>
      <c r="D174" s="306"/>
      <c r="E174" s="306"/>
      <c r="F174" s="306"/>
      <c r="G174" s="331" t="n">
        <v>1</v>
      </c>
      <c r="H174" s="332" t="s">
        <v>206</v>
      </c>
      <c r="I174" s="341" t="n">
        <v>8000</v>
      </c>
      <c r="J174" s="341" t="n">
        <f aca="false">G174*I174</f>
        <v>8000</v>
      </c>
      <c r="K174" s="306"/>
      <c r="L174" s="343"/>
    </row>
    <row r="175" customFormat="false" ht="12" hidden="false" customHeight="false" outlineLevel="0" collapsed="false">
      <c r="A175" s="315" t="n">
        <v>16</v>
      </c>
      <c r="B175" s="328" t="s">
        <v>370</v>
      </c>
      <c r="C175" s="306"/>
      <c r="D175" s="306"/>
      <c r="E175" s="306"/>
      <c r="F175" s="306"/>
      <c r="G175" s="331" t="n">
        <v>8</v>
      </c>
      <c r="H175" s="332" t="s">
        <v>121</v>
      </c>
      <c r="I175" s="341" t="n">
        <v>3000</v>
      </c>
      <c r="J175" s="341" t="n">
        <f aca="false">G175*I175</f>
        <v>24000</v>
      </c>
      <c r="K175" s="306"/>
      <c r="L175" s="343"/>
    </row>
    <row r="176" customFormat="false" ht="12" hidden="false" customHeight="false" outlineLevel="0" collapsed="false">
      <c r="A176" s="344"/>
      <c r="B176" s="328"/>
      <c r="C176" s="306"/>
      <c r="D176" s="306"/>
      <c r="E176" s="306"/>
      <c r="F176" s="306"/>
      <c r="G176" s="345"/>
      <c r="H176" s="346"/>
      <c r="I176" s="342"/>
      <c r="J176" s="336" t="n">
        <v>269000</v>
      </c>
      <c r="K176" s="306"/>
      <c r="L176" s="343"/>
    </row>
    <row r="177" customFormat="false" ht="12" hidden="false" customHeight="false" outlineLevel="0" collapsed="false">
      <c r="A177" s="344"/>
      <c r="B177" s="328"/>
      <c r="C177" s="306"/>
      <c r="D177" s="306"/>
      <c r="E177" s="306"/>
      <c r="F177" s="306"/>
      <c r="G177" s="345"/>
      <c r="H177" s="346"/>
      <c r="I177" s="342"/>
      <c r="J177" s="342"/>
      <c r="K177" s="306"/>
      <c r="L177" s="343"/>
    </row>
    <row r="178" customFormat="false" ht="29.25" hidden="false" customHeight="true" outlineLevel="0" collapsed="false">
      <c r="A178" s="321" t="s">
        <v>298</v>
      </c>
      <c r="B178" s="337" t="s">
        <v>422</v>
      </c>
      <c r="C178" s="318"/>
      <c r="D178" s="318"/>
      <c r="E178" s="326" t="s">
        <v>300</v>
      </c>
      <c r="F178" s="326" t="s">
        <v>423</v>
      </c>
      <c r="G178" s="331"/>
      <c r="H178" s="332"/>
      <c r="I178" s="319"/>
      <c r="J178" s="319"/>
      <c r="K178" s="318"/>
      <c r="L178" s="320"/>
    </row>
    <row r="179" customFormat="false" ht="12" hidden="false" customHeight="false" outlineLevel="0" collapsed="false">
      <c r="A179" s="315" t="n">
        <v>1</v>
      </c>
      <c r="B179" s="328" t="s">
        <v>412</v>
      </c>
      <c r="C179" s="318"/>
      <c r="D179" s="318"/>
      <c r="E179" s="323"/>
      <c r="F179" s="318"/>
      <c r="G179" s="331" t="n">
        <v>4</v>
      </c>
      <c r="H179" s="332" t="s">
        <v>199</v>
      </c>
      <c r="I179" s="319" t="n">
        <v>39000</v>
      </c>
      <c r="J179" s="319" t="n">
        <f aca="false">I179*G179</f>
        <v>156000</v>
      </c>
      <c r="K179" s="318"/>
      <c r="L179" s="320"/>
    </row>
    <row r="180" customFormat="false" ht="12" hidden="false" customHeight="false" outlineLevel="0" collapsed="false">
      <c r="A180" s="315" t="n">
        <v>2</v>
      </c>
      <c r="B180" s="328" t="s">
        <v>413</v>
      </c>
      <c r="C180" s="318"/>
      <c r="D180" s="318"/>
      <c r="E180" s="323"/>
      <c r="F180" s="318"/>
      <c r="G180" s="331" t="n">
        <v>1</v>
      </c>
      <c r="H180" s="332" t="s">
        <v>121</v>
      </c>
      <c r="I180" s="319" t="n">
        <v>12000</v>
      </c>
      <c r="J180" s="319" t="n">
        <f aca="false">I180*G180</f>
        <v>12000</v>
      </c>
      <c r="K180" s="318"/>
      <c r="L180" s="320"/>
    </row>
    <row r="181" customFormat="false" ht="12" hidden="false" customHeight="false" outlineLevel="0" collapsed="false">
      <c r="A181" s="315" t="n">
        <v>3</v>
      </c>
      <c r="B181" s="328" t="s">
        <v>398</v>
      </c>
      <c r="C181" s="318"/>
      <c r="D181" s="318"/>
      <c r="E181" s="323"/>
      <c r="F181" s="318"/>
      <c r="G181" s="331" t="n">
        <v>4</v>
      </c>
      <c r="H181" s="332" t="s">
        <v>121</v>
      </c>
      <c r="I181" s="319" t="n">
        <v>1750</v>
      </c>
      <c r="J181" s="319" t="n">
        <f aca="false">I181*G181</f>
        <v>7000</v>
      </c>
      <c r="K181" s="318"/>
      <c r="L181" s="320"/>
    </row>
    <row r="182" customFormat="false" ht="12" hidden="false" customHeight="false" outlineLevel="0" collapsed="false">
      <c r="A182" s="315" t="n">
        <v>4</v>
      </c>
      <c r="B182" s="328" t="s">
        <v>205</v>
      </c>
      <c r="C182" s="318"/>
      <c r="D182" s="318"/>
      <c r="E182" s="323"/>
      <c r="F182" s="318"/>
      <c r="G182" s="331" t="n">
        <v>1</v>
      </c>
      <c r="H182" s="332" t="s">
        <v>121</v>
      </c>
      <c r="I182" s="319" t="n">
        <v>14000</v>
      </c>
      <c r="J182" s="319" t="n">
        <f aca="false">I182*G182</f>
        <v>14000</v>
      </c>
      <c r="K182" s="318"/>
      <c r="L182" s="320"/>
    </row>
    <row r="183" customFormat="false" ht="12" hidden="false" customHeight="false" outlineLevel="0" collapsed="false">
      <c r="A183" s="315" t="n">
        <v>5</v>
      </c>
      <c r="B183" s="328" t="s">
        <v>416</v>
      </c>
      <c r="C183" s="318"/>
      <c r="D183" s="318"/>
      <c r="E183" s="323"/>
      <c r="F183" s="318"/>
      <c r="G183" s="331" t="n">
        <v>4</v>
      </c>
      <c r="H183" s="332" t="s">
        <v>206</v>
      </c>
      <c r="I183" s="319" t="n">
        <v>3000</v>
      </c>
      <c r="J183" s="319" t="n">
        <f aca="false">I183*G183</f>
        <v>12000</v>
      </c>
      <c r="K183" s="318"/>
      <c r="L183" s="320"/>
    </row>
    <row r="184" customFormat="false" ht="12" hidden="false" customHeight="false" outlineLevel="0" collapsed="false">
      <c r="A184" s="315" t="n">
        <v>6</v>
      </c>
      <c r="B184" s="328" t="s">
        <v>344</v>
      </c>
      <c r="C184" s="318"/>
      <c r="D184" s="318"/>
      <c r="E184" s="323"/>
      <c r="F184" s="318"/>
      <c r="G184" s="331" t="n">
        <v>1</v>
      </c>
      <c r="H184" s="332" t="s">
        <v>206</v>
      </c>
      <c r="I184" s="319" t="n">
        <v>8000</v>
      </c>
      <c r="J184" s="319" t="n">
        <f aca="false">I184*G184</f>
        <v>8000</v>
      </c>
      <c r="K184" s="318"/>
      <c r="L184" s="320"/>
    </row>
    <row r="185" customFormat="false" ht="12" hidden="false" customHeight="false" outlineLevel="0" collapsed="false">
      <c r="A185" s="315" t="n">
        <v>7</v>
      </c>
      <c r="B185" s="328" t="s">
        <v>366</v>
      </c>
      <c r="C185" s="318"/>
      <c r="D185" s="318"/>
      <c r="E185" s="323"/>
      <c r="F185" s="318"/>
      <c r="G185" s="331" t="n">
        <v>1</v>
      </c>
      <c r="H185" s="332" t="s">
        <v>121</v>
      </c>
      <c r="I185" s="319" t="n">
        <v>5000</v>
      </c>
      <c r="J185" s="319" t="n">
        <f aca="false">I185*G185</f>
        <v>5000</v>
      </c>
      <c r="K185" s="318"/>
      <c r="L185" s="320"/>
    </row>
    <row r="186" customFormat="false" ht="12" hidden="false" customHeight="false" outlineLevel="0" collapsed="false">
      <c r="A186" s="315" t="n">
        <v>8</v>
      </c>
      <c r="B186" s="328" t="s">
        <v>424</v>
      </c>
      <c r="C186" s="318"/>
      <c r="D186" s="318"/>
      <c r="E186" s="323"/>
      <c r="F186" s="318"/>
      <c r="G186" s="331" t="n">
        <v>2</v>
      </c>
      <c r="H186" s="332" t="s">
        <v>121</v>
      </c>
      <c r="I186" s="319" t="n">
        <v>8000</v>
      </c>
      <c r="J186" s="319" t="n">
        <f aca="false">I186*G186</f>
        <v>16000</v>
      </c>
      <c r="K186" s="318"/>
      <c r="L186" s="320"/>
    </row>
    <row r="187" customFormat="false" ht="12" hidden="false" customHeight="false" outlineLevel="0" collapsed="false">
      <c r="A187" s="315" t="n">
        <v>9</v>
      </c>
      <c r="B187" s="328" t="s">
        <v>417</v>
      </c>
      <c r="C187" s="318"/>
      <c r="D187" s="318"/>
      <c r="E187" s="323"/>
      <c r="F187" s="318"/>
      <c r="G187" s="331" t="n">
        <v>1</v>
      </c>
      <c r="H187" s="332" t="s">
        <v>121</v>
      </c>
      <c r="I187" s="319" t="n">
        <v>8000</v>
      </c>
      <c r="J187" s="319" t="n">
        <f aca="false">I187*G187</f>
        <v>8000</v>
      </c>
      <c r="K187" s="318"/>
      <c r="L187" s="320"/>
    </row>
    <row r="188" customFormat="false" ht="12" hidden="false" customHeight="false" outlineLevel="0" collapsed="false">
      <c r="A188" s="315" t="n">
        <v>10</v>
      </c>
      <c r="B188" s="328" t="s">
        <v>211</v>
      </c>
      <c r="C188" s="318"/>
      <c r="D188" s="318"/>
      <c r="E188" s="323"/>
      <c r="F188" s="318"/>
      <c r="G188" s="331" t="n">
        <v>59</v>
      </c>
      <c r="H188" s="332" t="s">
        <v>121</v>
      </c>
      <c r="I188" s="319" t="n">
        <v>500</v>
      </c>
      <c r="J188" s="319" t="n">
        <f aca="false">I188*G188</f>
        <v>29500</v>
      </c>
      <c r="K188" s="318"/>
      <c r="L188" s="320"/>
    </row>
    <row r="189" customFormat="false" ht="12" hidden="false" customHeight="false" outlineLevel="0" collapsed="false">
      <c r="A189" s="315" t="n">
        <v>11</v>
      </c>
      <c r="B189" s="328" t="s">
        <v>425</v>
      </c>
      <c r="C189" s="318"/>
      <c r="D189" s="318"/>
      <c r="E189" s="323"/>
      <c r="F189" s="318"/>
      <c r="G189" s="331" t="n">
        <v>32</v>
      </c>
      <c r="H189" s="332" t="s">
        <v>121</v>
      </c>
      <c r="I189" s="319" t="n">
        <v>600</v>
      </c>
      <c r="J189" s="319" t="n">
        <f aca="false">I189*G189</f>
        <v>19200</v>
      </c>
      <c r="K189" s="318"/>
      <c r="L189" s="320"/>
    </row>
    <row r="190" customFormat="false" ht="12" hidden="false" customHeight="false" outlineLevel="0" collapsed="false">
      <c r="A190" s="315" t="n">
        <v>12</v>
      </c>
      <c r="B190" s="328" t="s">
        <v>426</v>
      </c>
      <c r="C190" s="318"/>
      <c r="D190" s="318"/>
      <c r="E190" s="323"/>
      <c r="F190" s="318"/>
      <c r="G190" s="331" t="n">
        <v>3</v>
      </c>
      <c r="H190" s="332" t="s">
        <v>121</v>
      </c>
      <c r="I190" s="319" t="n">
        <v>3000</v>
      </c>
      <c r="J190" s="319" t="n">
        <f aca="false">I190*G190</f>
        <v>9000</v>
      </c>
      <c r="K190" s="318"/>
      <c r="L190" s="320"/>
    </row>
    <row r="191" customFormat="false" ht="12" hidden="false" customHeight="false" outlineLevel="0" collapsed="false">
      <c r="A191" s="315" t="n">
        <v>13</v>
      </c>
      <c r="B191" s="328" t="s">
        <v>427</v>
      </c>
      <c r="C191" s="318"/>
      <c r="D191" s="318"/>
      <c r="E191" s="323"/>
      <c r="F191" s="318"/>
      <c r="G191" s="331" t="n">
        <v>1</v>
      </c>
      <c r="H191" s="332" t="s">
        <v>121</v>
      </c>
      <c r="I191" s="319" t="n">
        <v>25000</v>
      </c>
      <c r="J191" s="319" t="n">
        <f aca="false">I191*G191</f>
        <v>25000</v>
      </c>
      <c r="K191" s="318"/>
      <c r="L191" s="320"/>
    </row>
    <row r="192" customFormat="false" ht="12" hidden="false" customHeight="false" outlineLevel="0" collapsed="false">
      <c r="A192" s="315" t="n">
        <v>14</v>
      </c>
      <c r="B192" s="328" t="s">
        <v>392</v>
      </c>
      <c r="C192" s="318"/>
      <c r="D192" s="318"/>
      <c r="E192" s="323"/>
      <c r="F192" s="318"/>
      <c r="G192" s="331" t="n">
        <v>5</v>
      </c>
      <c r="H192" s="332" t="s">
        <v>121</v>
      </c>
      <c r="I192" s="319" t="n">
        <v>6000</v>
      </c>
      <c r="J192" s="319" t="n">
        <f aca="false">I192*G192</f>
        <v>30000</v>
      </c>
      <c r="K192" s="318"/>
      <c r="L192" s="320"/>
    </row>
    <row r="193" customFormat="false" ht="12" hidden="false" customHeight="false" outlineLevel="0" collapsed="false">
      <c r="A193" s="315"/>
      <c r="B193" s="328"/>
      <c r="C193" s="318"/>
      <c r="D193" s="318"/>
      <c r="E193" s="323"/>
      <c r="F193" s="318"/>
      <c r="G193" s="331"/>
      <c r="H193" s="332"/>
      <c r="I193" s="319"/>
      <c r="J193" s="324" t="n">
        <f aca="false">SUM(J179:J192)</f>
        <v>350700</v>
      </c>
      <c r="K193" s="318"/>
      <c r="L193" s="320"/>
    </row>
    <row r="194" customFormat="false" ht="36" hidden="false" customHeight="false" outlineLevel="0" collapsed="false">
      <c r="A194" s="315"/>
      <c r="B194" s="316" t="s">
        <v>428</v>
      </c>
      <c r="C194" s="318"/>
      <c r="D194" s="318"/>
      <c r="E194" s="323"/>
      <c r="F194" s="318"/>
      <c r="G194" s="331"/>
      <c r="H194" s="332"/>
      <c r="I194" s="319"/>
      <c r="J194" s="319"/>
      <c r="K194" s="318"/>
      <c r="L194" s="320"/>
    </row>
    <row r="195" customFormat="false" ht="36" hidden="false" customHeight="false" outlineLevel="0" collapsed="false">
      <c r="A195" s="321" t="s">
        <v>298</v>
      </c>
      <c r="B195" s="316" t="s">
        <v>429</v>
      </c>
      <c r="C195" s="318"/>
      <c r="D195" s="318"/>
      <c r="E195" s="325" t="s">
        <v>300</v>
      </c>
      <c r="F195" s="326" t="s">
        <v>430</v>
      </c>
      <c r="G195" s="331"/>
      <c r="H195" s="332"/>
      <c r="I195" s="319"/>
      <c r="J195" s="319"/>
      <c r="K195" s="318"/>
      <c r="L195" s="320"/>
    </row>
    <row r="196" customFormat="false" ht="12" hidden="false" customHeight="false" outlineLevel="0" collapsed="false">
      <c r="A196" s="315" t="n">
        <v>1</v>
      </c>
      <c r="B196" s="328" t="s">
        <v>431</v>
      </c>
      <c r="C196" s="318"/>
      <c r="D196" s="318"/>
      <c r="E196" s="325"/>
      <c r="F196" s="326"/>
      <c r="G196" s="331" t="n">
        <v>80</v>
      </c>
      <c r="H196" s="332" t="s">
        <v>121</v>
      </c>
      <c r="I196" s="319" t="n">
        <v>3200</v>
      </c>
      <c r="J196" s="319" t="n">
        <f aca="false">G196*I196</f>
        <v>256000</v>
      </c>
      <c r="K196" s="318"/>
      <c r="L196" s="320"/>
    </row>
    <row r="197" customFormat="false" ht="12" hidden="false" customHeight="false" outlineLevel="0" collapsed="false">
      <c r="A197" s="315" t="n">
        <v>2</v>
      </c>
      <c r="B197" s="328" t="s">
        <v>432</v>
      </c>
      <c r="C197" s="318"/>
      <c r="D197" s="318"/>
      <c r="E197" s="323"/>
      <c r="F197" s="318"/>
      <c r="G197" s="331" t="n">
        <v>10</v>
      </c>
      <c r="H197" s="332" t="s">
        <v>414</v>
      </c>
      <c r="I197" s="319" t="n">
        <v>28000</v>
      </c>
      <c r="J197" s="319" t="n">
        <f aca="false">G197*I197</f>
        <v>280000</v>
      </c>
      <c r="K197" s="318"/>
      <c r="L197" s="320"/>
    </row>
    <row r="198" customFormat="false" ht="12" hidden="false" customHeight="false" outlineLevel="0" collapsed="false">
      <c r="A198" s="315"/>
      <c r="B198" s="328"/>
      <c r="C198" s="318"/>
      <c r="D198" s="318"/>
      <c r="E198" s="323"/>
      <c r="F198" s="318"/>
      <c r="G198" s="331"/>
      <c r="H198" s="332"/>
      <c r="I198" s="319"/>
      <c r="J198" s="324" t="n">
        <f aca="false">SUM(J196:J197)</f>
        <v>536000</v>
      </c>
      <c r="K198" s="318"/>
      <c r="L198" s="320"/>
    </row>
    <row r="199" customFormat="false" ht="36" hidden="false" customHeight="false" outlineLevel="0" collapsed="false">
      <c r="A199" s="315"/>
      <c r="B199" s="316" t="s">
        <v>433</v>
      </c>
      <c r="C199" s="318"/>
      <c r="D199" s="318"/>
      <c r="E199" s="323"/>
      <c r="F199" s="318"/>
      <c r="G199" s="331"/>
      <c r="H199" s="332"/>
      <c r="I199" s="319"/>
      <c r="J199" s="327"/>
      <c r="K199" s="318"/>
      <c r="L199" s="320"/>
    </row>
    <row r="200" customFormat="false" ht="12" hidden="false" customHeight="false" outlineLevel="0" collapsed="false">
      <c r="A200" s="315" t="s">
        <v>298</v>
      </c>
      <c r="B200" s="329" t="s">
        <v>434</v>
      </c>
      <c r="C200" s="318"/>
      <c r="D200" s="318"/>
      <c r="E200" s="323" t="s">
        <v>435</v>
      </c>
      <c r="F200" s="318" t="s">
        <v>436</v>
      </c>
      <c r="G200" s="331"/>
      <c r="H200" s="332"/>
      <c r="I200" s="319"/>
      <c r="J200" s="319"/>
      <c r="K200" s="318"/>
      <c r="L200" s="320"/>
    </row>
    <row r="201" customFormat="false" ht="12" hidden="false" customHeight="false" outlineLevel="0" collapsed="false">
      <c r="A201" s="315" t="n">
        <v>1</v>
      </c>
      <c r="B201" s="328" t="s">
        <v>200</v>
      </c>
      <c r="C201" s="318"/>
      <c r="D201" s="318"/>
      <c r="E201" s="323"/>
      <c r="F201" s="318"/>
      <c r="G201" s="331" t="n">
        <v>2</v>
      </c>
      <c r="H201" s="332" t="s">
        <v>199</v>
      </c>
      <c r="I201" s="319" t="n">
        <v>39000</v>
      </c>
      <c r="J201" s="319" t="n">
        <f aca="false">I201*G201</f>
        <v>78000</v>
      </c>
      <c r="K201" s="318"/>
      <c r="L201" s="320"/>
    </row>
    <row r="202" customFormat="false" ht="12" hidden="false" customHeight="false" outlineLevel="0" collapsed="false">
      <c r="A202" s="315" t="n">
        <v>2</v>
      </c>
      <c r="B202" s="328" t="s">
        <v>437</v>
      </c>
      <c r="C202" s="318"/>
      <c r="D202" s="318"/>
      <c r="E202" s="323"/>
      <c r="F202" s="318"/>
      <c r="G202" s="331" t="n">
        <v>2</v>
      </c>
      <c r="H202" s="332" t="s">
        <v>121</v>
      </c>
      <c r="I202" s="319" t="n">
        <v>12000</v>
      </c>
      <c r="J202" s="319" t="n">
        <f aca="false">I202*G202</f>
        <v>24000</v>
      </c>
      <c r="K202" s="318"/>
      <c r="L202" s="320"/>
    </row>
    <row r="203" customFormat="false" ht="12" hidden="false" customHeight="false" outlineLevel="0" collapsed="false">
      <c r="A203" s="315" t="n">
        <v>3</v>
      </c>
      <c r="B203" s="328" t="s">
        <v>398</v>
      </c>
      <c r="C203" s="318"/>
      <c r="D203" s="318"/>
      <c r="E203" s="323"/>
      <c r="F203" s="318"/>
      <c r="G203" s="331" t="n">
        <v>4</v>
      </c>
      <c r="H203" s="332" t="s">
        <v>121</v>
      </c>
      <c r="I203" s="319" t="n">
        <v>1750</v>
      </c>
      <c r="J203" s="319" t="n">
        <f aca="false">I203*G203</f>
        <v>7000</v>
      </c>
      <c r="K203" s="318"/>
      <c r="L203" s="320"/>
    </row>
    <row r="204" customFormat="false" ht="12" hidden="false" customHeight="false" outlineLevel="0" collapsed="false">
      <c r="A204" s="315" t="n">
        <v>4</v>
      </c>
      <c r="B204" s="328" t="s">
        <v>438</v>
      </c>
      <c r="C204" s="318"/>
      <c r="D204" s="318"/>
      <c r="E204" s="323"/>
      <c r="F204" s="318"/>
      <c r="G204" s="331" t="n">
        <v>2</v>
      </c>
      <c r="H204" s="332" t="s">
        <v>121</v>
      </c>
      <c r="I204" s="319" t="n">
        <v>14000</v>
      </c>
      <c r="J204" s="319" t="n">
        <f aca="false">I204*G204</f>
        <v>28000</v>
      </c>
      <c r="K204" s="318"/>
      <c r="L204" s="320"/>
    </row>
    <row r="205" customFormat="false" ht="12" hidden="false" customHeight="false" outlineLevel="0" collapsed="false">
      <c r="A205" s="315" t="n">
        <v>5</v>
      </c>
      <c r="B205" s="328" t="s">
        <v>416</v>
      </c>
      <c r="C205" s="318"/>
      <c r="D205" s="318"/>
      <c r="E205" s="323"/>
      <c r="F205" s="318"/>
      <c r="G205" s="331" t="n">
        <v>2</v>
      </c>
      <c r="H205" s="332" t="s">
        <v>121</v>
      </c>
      <c r="I205" s="319" t="n">
        <v>3000</v>
      </c>
      <c r="J205" s="319" t="n">
        <f aca="false">I205*G205</f>
        <v>6000</v>
      </c>
      <c r="K205" s="318"/>
      <c r="L205" s="320"/>
    </row>
    <row r="206" customFormat="false" ht="12" hidden="false" customHeight="false" outlineLevel="0" collapsed="false">
      <c r="A206" s="315" t="n">
        <v>6</v>
      </c>
      <c r="B206" s="328" t="s">
        <v>366</v>
      </c>
      <c r="C206" s="318"/>
      <c r="D206" s="318"/>
      <c r="E206" s="323"/>
      <c r="F206" s="318"/>
      <c r="G206" s="331" t="n">
        <v>5</v>
      </c>
      <c r="H206" s="332" t="s">
        <v>121</v>
      </c>
      <c r="I206" s="319" t="n">
        <v>5000</v>
      </c>
      <c r="J206" s="319" t="n">
        <f aca="false">I206*G206</f>
        <v>25000</v>
      </c>
      <c r="K206" s="318"/>
      <c r="L206" s="320"/>
    </row>
    <row r="207" customFormat="false" ht="12" hidden="false" customHeight="false" outlineLevel="0" collapsed="false">
      <c r="A207" s="315" t="n">
        <v>7</v>
      </c>
      <c r="B207" s="328" t="s">
        <v>417</v>
      </c>
      <c r="C207" s="318"/>
      <c r="D207" s="318"/>
      <c r="E207" s="323"/>
      <c r="F207" s="318"/>
      <c r="G207" s="331" t="n">
        <v>2</v>
      </c>
      <c r="H207" s="332" t="s">
        <v>121</v>
      </c>
      <c r="I207" s="319" t="n">
        <v>8000</v>
      </c>
      <c r="J207" s="319" t="n">
        <f aca="false">I207*G207</f>
        <v>16000</v>
      </c>
      <c r="K207" s="318"/>
      <c r="L207" s="320"/>
    </row>
    <row r="208" customFormat="false" ht="12" hidden="false" customHeight="false" outlineLevel="0" collapsed="false">
      <c r="A208" s="315" t="n">
        <v>8</v>
      </c>
      <c r="B208" s="328" t="s">
        <v>211</v>
      </c>
      <c r="C208" s="318"/>
      <c r="D208" s="318"/>
      <c r="E208" s="323"/>
      <c r="F208" s="318"/>
      <c r="G208" s="331" t="n">
        <v>26</v>
      </c>
      <c r="H208" s="332" t="s">
        <v>418</v>
      </c>
      <c r="I208" s="319" t="n">
        <v>500</v>
      </c>
      <c r="J208" s="319" t="n">
        <f aca="false">I208*G208</f>
        <v>13000</v>
      </c>
      <c r="K208" s="318"/>
      <c r="L208" s="320"/>
    </row>
    <row r="209" customFormat="false" ht="12" hidden="false" customHeight="false" outlineLevel="0" collapsed="false">
      <c r="A209" s="315" t="n">
        <v>9</v>
      </c>
      <c r="B209" s="328" t="s">
        <v>425</v>
      </c>
      <c r="C209" s="318"/>
      <c r="D209" s="318"/>
      <c r="E209" s="323"/>
      <c r="F209" s="318"/>
      <c r="G209" s="331" t="n">
        <v>15</v>
      </c>
      <c r="H209" s="332" t="s">
        <v>418</v>
      </c>
      <c r="I209" s="319" t="n">
        <v>600</v>
      </c>
      <c r="J209" s="319" t="n">
        <f aca="false">I209*G209</f>
        <v>9000</v>
      </c>
      <c r="K209" s="318"/>
      <c r="L209" s="320"/>
    </row>
    <row r="210" customFormat="false" ht="12" hidden="false" customHeight="false" outlineLevel="0" collapsed="false">
      <c r="A210" s="315" t="n">
        <v>10</v>
      </c>
      <c r="B210" s="328" t="s">
        <v>397</v>
      </c>
      <c r="C210" s="318"/>
      <c r="D210" s="318"/>
      <c r="E210" s="323"/>
      <c r="F210" s="318"/>
      <c r="G210" s="331" t="n">
        <v>5</v>
      </c>
      <c r="H210" s="332" t="s">
        <v>418</v>
      </c>
      <c r="I210" s="319" t="n">
        <v>15000</v>
      </c>
      <c r="J210" s="319" t="n">
        <f aca="false">I210*G210</f>
        <v>75000</v>
      </c>
      <c r="K210" s="318"/>
      <c r="L210" s="320"/>
    </row>
    <row r="211" customFormat="false" ht="12" hidden="false" customHeight="false" outlineLevel="0" collapsed="false">
      <c r="A211" s="315" t="n">
        <v>11</v>
      </c>
      <c r="B211" s="328" t="s">
        <v>439</v>
      </c>
      <c r="C211" s="318"/>
      <c r="D211" s="318"/>
      <c r="E211" s="323"/>
      <c r="F211" s="318"/>
      <c r="G211" s="331" t="n">
        <v>2</v>
      </c>
      <c r="H211" s="332" t="s">
        <v>121</v>
      </c>
      <c r="I211" s="319" t="n">
        <v>2000</v>
      </c>
      <c r="J211" s="319" t="n">
        <f aca="false">I211*G211</f>
        <v>4000</v>
      </c>
      <c r="K211" s="318"/>
      <c r="L211" s="320"/>
    </row>
    <row r="212" customFormat="false" ht="12" hidden="false" customHeight="false" outlineLevel="0" collapsed="false">
      <c r="A212" s="315" t="n">
        <v>12</v>
      </c>
      <c r="B212" s="328" t="s">
        <v>344</v>
      </c>
      <c r="C212" s="318"/>
      <c r="D212" s="318"/>
      <c r="E212" s="323"/>
      <c r="F212" s="318"/>
      <c r="G212" s="331" t="n">
        <v>2</v>
      </c>
      <c r="H212" s="332" t="s">
        <v>206</v>
      </c>
      <c r="I212" s="319" t="n">
        <v>8000</v>
      </c>
      <c r="J212" s="319" t="n">
        <f aca="false">I212*G212</f>
        <v>16000</v>
      </c>
      <c r="K212" s="318"/>
      <c r="L212" s="320"/>
    </row>
    <row r="213" customFormat="false" ht="12" hidden="false" customHeight="false" outlineLevel="0" collapsed="false">
      <c r="A213" s="315" t="n">
        <v>13</v>
      </c>
      <c r="B213" s="328" t="s">
        <v>440</v>
      </c>
      <c r="C213" s="318"/>
      <c r="D213" s="318"/>
      <c r="E213" s="323"/>
      <c r="F213" s="318"/>
      <c r="G213" s="331" t="n">
        <v>1</v>
      </c>
      <c r="H213" s="332" t="s">
        <v>441</v>
      </c>
      <c r="I213" s="319" t="n">
        <v>140000</v>
      </c>
      <c r="J213" s="319" t="n">
        <f aca="false">I213*G213</f>
        <v>140000</v>
      </c>
      <c r="K213" s="318"/>
      <c r="L213" s="320"/>
    </row>
    <row r="214" customFormat="false" ht="12" hidden="false" customHeight="false" outlineLevel="0" collapsed="false">
      <c r="A214" s="315" t="n">
        <v>14</v>
      </c>
      <c r="B214" s="297" t="s">
        <v>442</v>
      </c>
      <c r="C214" s="318"/>
      <c r="D214" s="318"/>
      <c r="E214" s="323"/>
      <c r="F214" s="318"/>
      <c r="G214" s="331" t="n">
        <v>2</v>
      </c>
      <c r="H214" s="332" t="s">
        <v>121</v>
      </c>
      <c r="I214" s="319" t="n">
        <v>10000</v>
      </c>
      <c r="J214" s="319" t="n">
        <f aca="false">I214*G214</f>
        <v>20000</v>
      </c>
      <c r="K214" s="318"/>
      <c r="L214" s="320"/>
    </row>
    <row r="215" customFormat="false" ht="12" hidden="false" customHeight="false" outlineLevel="0" collapsed="false">
      <c r="A215" s="315" t="n">
        <v>15</v>
      </c>
      <c r="B215" s="328" t="s">
        <v>339</v>
      </c>
      <c r="C215" s="318"/>
      <c r="D215" s="318"/>
      <c r="E215" s="323"/>
      <c r="F215" s="318"/>
      <c r="G215" s="331" t="n">
        <v>2</v>
      </c>
      <c r="H215" s="332" t="s">
        <v>121</v>
      </c>
      <c r="I215" s="319" t="n">
        <v>4000</v>
      </c>
      <c r="J215" s="319" t="n">
        <f aca="false">I215*G215</f>
        <v>8000</v>
      </c>
      <c r="K215" s="318"/>
      <c r="L215" s="320"/>
    </row>
    <row r="216" customFormat="false" ht="12" hidden="false" customHeight="false" outlineLevel="0" collapsed="false">
      <c r="A216" s="315" t="n">
        <v>16</v>
      </c>
      <c r="B216" s="328" t="s">
        <v>443</v>
      </c>
      <c r="C216" s="318"/>
      <c r="D216" s="318"/>
      <c r="E216" s="323"/>
      <c r="F216" s="318"/>
      <c r="G216" s="317" t="n">
        <v>2</v>
      </c>
      <c r="H216" s="332" t="s">
        <v>121</v>
      </c>
      <c r="I216" s="319" t="n">
        <v>2000</v>
      </c>
      <c r="J216" s="319" t="n">
        <f aca="false">I216*G216</f>
        <v>4000</v>
      </c>
      <c r="K216" s="318"/>
      <c r="L216" s="320"/>
    </row>
    <row r="217" customFormat="false" ht="12" hidden="false" customHeight="false" outlineLevel="0" collapsed="false">
      <c r="A217" s="315" t="n">
        <v>17</v>
      </c>
      <c r="B217" s="328" t="s">
        <v>444</v>
      </c>
      <c r="C217" s="318"/>
      <c r="D217" s="318"/>
      <c r="E217" s="323"/>
      <c r="F217" s="318"/>
      <c r="G217" s="317" t="n">
        <v>1</v>
      </c>
      <c r="H217" s="332" t="s">
        <v>121</v>
      </c>
      <c r="I217" s="319" t="n">
        <v>23000</v>
      </c>
      <c r="J217" s="319" t="n">
        <f aca="false">I217*G217</f>
        <v>23000</v>
      </c>
      <c r="K217" s="318"/>
      <c r="L217" s="320"/>
    </row>
    <row r="218" customFormat="false" ht="12" hidden="false" customHeight="false" outlineLevel="0" collapsed="false">
      <c r="A218" s="315" t="n">
        <v>18</v>
      </c>
      <c r="B218" s="328" t="s">
        <v>370</v>
      </c>
      <c r="C218" s="318"/>
      <c r="D218" s="318"/>
      <c r="E218" s="323"/>
      <c r="F218" s="318"/>
      <c r="G218" s="317" t="n">
        <v>5</v>
      </c>
      <c r="H218" s="332" t="s">
        <v>121</v>
      </c>
      <c r="I218" s="319" t="n">
        <v>3000</v>
      </c>
      <c r="J218" s="319" t="n">
        <f aca="false">I218*G218</f>
        <v>15000</v>
      </c>
      <c r="K218" s="318"/>
      <c r="L218" s="320"/>
    </row>
    <row r="219" customFormat="false" ht="12" hidden="false" customHeight="false" outlineLevel="0" collapsed="false">
      <c r="A219" s="315" t="n">
        <v>19</v>
      </c>
      <c r="B219" s="297" t="s">
        <v>369</v>
      </c>
      <c r="C219" s="318"/>
      <c r="D219" s="318"/>
      <c r="E219" s="323"/>
      <c r="F219" s="318"/>
      <c r="G219" s="317" t="n">
        <v>5</v>
      </c>
      <c r="H219" s="332" t="s">
        <v>121</v>
      </c>
      <c r="I219" s="319" t="n">
        <v>6000</v>
      </c>
      <c r="J219" s="319" t="n">
        <f aca="false">I219*G219</f>
        <v>30000</v>
      </c>
      <c r="K219" s="318"/>
      <c r="L219" s="320"/>
    </row>
    <row r="220" customFormat="false" ht="12" hidden="false" customHeight="false" outlineLevel="0" collapsed="false">
      <c r="A220" s="315"/>
      <c r="B220" s="328"/>
      <c r="C220" s="318"/>
      <c r="D220" s="318"/>
      <c r="E220" s="318"/>
      <c r="F220" s="318"/>
      <c r="G220" s="331"/>
      <c r="H220" s="332"/>
      <c r="I220" s="319"/>
      <c r="J220" s="324" t="n">
        <f aca="false">SUM(J201:J219)</f>
        <v>541000</v>
      </c>
      <c r="K220" s="318"/>
      <c r="L220" s="320"/>
    </row>
    <row r="221" customFormat="false" ht="12" hidden="false" customHeight="false" outlineLevel="0" collapsed="false">
      <c r="A221" s="315" t="s">
        <v>298</v>
      </c>
      <c r="B221" s="316" t="s">
        <v>445</v>
      </c>
      <c r="C221" s="318"/>
      <c r="D221" s="318"/>
      <c r="E221" s="318" t="s">
        <v>300</v>
      </c>
      <c r="F221" s="318" t="s">
        <v>446</v>
      </c>
      <c r="G221" s="331"/>
      <c r="H221" s="332"/>
      <c r="I221" s="319"/>
      <c r="J221" s="319"/>
      <c r="K221" s="318"/>
      <c r="L221" s="320"/>
    </row>
    <row r="222" customFormat="false" ht="12" hidden="false" customHeight="false" outlineLevel="0" collapsed="false">
      <c r="A222" s="315" t="n">
        <v>1</v>
      </c>
      <c r="B222" s="328" t="s">
        <v>412</v>
      </c>
      <c r="C222" s="318"/>
      <c r="D222" s="318"/>
      <c r="E222" s="323"/>
      <c r="F222" s="318"/>
      <c r="G222" s="331" t="n">
        <v>5</v>
      </c>
      <c r="H222" s="332" t="s">
        <v>199</v>
      </c>
      <c r="I222" s="319" t="n">
        <v>39000</v>
      </c>
      <c r="J222" s="319" t="n">
        <f aca="false">I222*G222</f>
        <v>195000</v>
      </c>
      <c r="K222" s="318"/>
      <c r="L222" s="320"/>
    </row>
    <row r="223" customFormat="false" ht="12" hidden="false" customHeight="false" outlineLevel="0" collapsed="false">
      <c r="A223" s="315" t="n">
        <v>2</v>
      </c>
      <c r="B223" s="328" t="s">
        <v>413</v>
      </c>
      <c r="C223" s="318"/>
      <c r="D223" s="318"/>
      <c r="E223" s="323"/>
      <c r="F223" s="318"/>
      <c r="G223" s="331" t="n">
        <v>1</v>
      </c>
      <c r="H223" s="332" t="s">
        <v>121</v>
      </c>
      <c r="I223" s="319" t="n">
        <v>12000</v>
      </c>
      <c r="J223" s="319" t="n">
        <f aca="false">I223*G223</f>
        <v>12000</v>
      </c>
      <c r="K223" s="318"/>
      <c r="L223" s="320"/>
    </row>
    <row r="224" customFormat="false" ht="12" hidden="false" customHeight="false" outlineLevel="0" collapsed="false">
      <c r="A224" s="315" t="n">
        <v>3</v>
      </c>
      <c r="B224" s="328" t="s">
        <v>398</v>
      </c>
      <c r="C224" s="318"/>
      <c r="D224" s="318"/>
      <c r="E224" s="323"/>
      <c r="F224" s="318"/>
      <c r="G224" s="331" t="n">
        <v>10</v>
      </c>
      <c r="H224" s="332" t="s">
        <v>121</v>
      </c>
      <c r="I224" s="319" t="n">
        <v>1750</v>
      </c>
      <c r="J224" s="319" t="n">
        <f aca="false">I224*G224</f>
        <v>17500</v>
      </c>
      <c r="K224" s="318"/>
      <c r="L224" s="320"/>
    </row>
    <row r="225" customFormat="false" ht="12" hidden="false" customHeight="false" outlineLevel="0" collapsed="false">
      <c r="A225" s="315" t="n">
        <v>4</v>
      </c>
      <c r="B225" s="328" t="s">
        <v>205</v>
      </c>
      <c r="C225" s="318"/>
      <c r="D225" s="318"/>
      <c r="E225" s="323"/>
      <c r="F225" s="318"/>
      <c r="G225" s="331" t="n">
        <v>1</v>
      </c>
      <c r="H225" s="332" t="s">
        <v>121</v>
      </c>
      <c r="I225" s="319" t="n">
        <v>14000</v>
      </c>
      <c r="J225" s="319" t="n">
        <f aca="false">I225*G225</f>
        <v>14000</v>
      </c>
      <c r="K225" s="318"/>
      <c r="L225" s="320"/>
    </row>
    <row r="226" customFormat="false" ht="12" hidden="false" customHeight="false" outlineLevel="0" collapsed="false">
      <c r="A226" s="315" t="n">
        <v>5</v>
      </c>
      <c r="B226" s="328" t="s">
        <v>416</v>
      </c>
      <c r="C226" s="318"/>
      <c r="D226" s="318"/>
      <c r="E226" s="323"/>
      <c r="F226" s="318"/>
      <c r="G226" s="331" t="n">
        <v>5</v>
      </c>
      <c r="H226" s="332" t="s">
        <v>121</v>
      </c>
      <c r="I226" s="319" t="n">
        <v>3000</v>
      </c>
      <c r="J226" s="319" t="n">
        <f aca="false">I226*G226</f>
        <v>15000</v>
      </c>
      <c r="K226" s="318"/>
      <c r="L226" s="320"/>
    </row>
    <row r="227" customFormat="false" ht="12" hidden="false" customHeight="false" outlineLevel="0" collapsed="false">
      <c r="A227" s="315" t="n">
        <v>6</v>
      </c>
      <c r="B227" s="328" t="s">
        <v>344</v>
      </c>
      <c r="C227" s="318"/>
      <c r="D227" s="318"/>
      <c r="E227" s="323"/>
      <c r="F227" s="318"/>
      <c r="G227" s="331" t="n">
        <v>1</v>
      </c>
      <c r="H227" s="332" t="s">
        <v>206</v>
      </c>
      <c r="I227" s="319" t="n">
        <v>8000</v>
      </c>
      <c r="J227" s="319" t="n">
        <f aca="false">I227*G227</f>
        <v>8000</v>
      </c>
      <c r="K227" s="318"/>
      <c r="L227" s="320"/>
    </row>
    <row r="228" customFormat="false" ht="12" hidden="false" customHeight="false" outlineLevel="0" collapsed="false">
      <c r="A228" s="315" t="n">
        <v>7</v>
      </c>
      <c r="B228" s="328" t="s">
        <v>366</v>
      </c>
      <c r="C228" s="318"/>
      <c r="D228" s="318"/>
      <c r="E228" s="323"/>
      <c r="F228" s="318"/>
      <c r="G228" s="331" t="n">
        <v>1</v>
      </c>
      <c r="H228" s="332" t="s">
        <v>121</v>
      </c>
      <c r="I228" s="319" t="n">
        <v>5000</v>
      </c>
      <c r="J228" s="319" t="n">
        <f aca="false">I228*G228</f>
        <v>5000</v>
      </c>
      <c r="K228" s="338"/>
      <c r="L228" s="320"/>
    </row>
    <row r="229" customFormat="false" ht="12" hidden="false" customHeight="false" outlineLevel="0" collapsed="false">
      <c r="A229" s="315" t="n">
        <v>8</v>
      </c>
      <c r="B229" s="328" t="s">
        <v>348</v>
      </c>
      <c r="C229" s="318"/>
      <c r="D229" s="318"/>
      <c r="E229" s="323"/>
      <c r="F229" s="318"/>
      <c r="G229" s="331" t="n">
        <v>3</v>
      </c>
      <c r="H229" s="332" t="s">
        <v>121</v>
      </c>
      <c r="I229" s="319" t="n">
        <v>5000</v>
      </c>
      <c r="J229" s="319" t="n">
        <f aca="false">I229*G229</f>
        <v>15000</v>
      </c>
      <c r="K229" s="318"/>
      <c r="L229" s="320"/>
    </row>
    <row r="230" customFormat="false" ht="12" hidden="false" customHeight="false" outlineLevel="0" collapsed="false">
      <c r="A230" s="315" t="n">
        <v>9</v>
      </c>
      <c r="B230" s="328" t="s">
        <v>346</v>
      </c>
      <c r="C230" s="318"/>
      <c r="D230" s="318"/>
      <c r="E230" s="323"/>
      <c r="F230" s="318"/>
      <c r="G230" s="331" t="n">
        <v>1</v>
      </c>
      <c r="H230" s="332" t="s">
        <v>121</v>
      </c>
      <c r="I230" s="319" t="n">
        <v>5000</v>
      </c>
      <c r="J230" s="319" t="n">
        <f aca="false">I230*G230</f>
        <v>5000</v>
      </c>
      <c r="K230" s="338"/>
      <c r="L230" s="320"/>
    </row>
    <row r="231" customFormat="false" ht="12" hidden="false" customHeight="false" outlineLevel="0" collapsed="false">
      <c r="A231" s="315" t="n">
        <v>10</v>
      </c>
      <c r="B231" s="328" t="s">
        <v>211</v>
      </c>
      <c r="C231" s="318"/>
      <c r="D231" s="318"/>
      <c r="E231" s="323"/>
      <c r="F231" s="318"/>
      <c r="G231" s="331" t="n">
        <v>49</v>
      </c>
      <c r="H231" s="332" t="s">
        <v>121</v>
      </c>
      <c r="I231" s="319" t="n">
        <v>500</v>
      </c>
      <c r="J231" s="319" t="n">
        <f aca="false">I231*G231</f>
        <v>24500</v>
      </c>
      <c r="K231" s="318"/>
      <c r="L231" s="320"/>
    </row>
    <row r="232" customFormat="false" ht="12" hidden="false" customHeight="false" outlineLevel="0" collapsed="false">
      <c r="A232" s="315" t="n">
        <v>11</v>
      </c>
      <c r="B232" s="328" t="s">
        <v>425</v>
      </c>
      <c r="C232" s="318"/>
      <c r="D232" s="318"/>
      <c r="E232" s="323"/>
      <c r="F232" s="318"/>
      <c r="G232" s="331" t="n">
        <v>25</v>
      </c>
      <c r="H232" s="332" t="s">
        <v>121</v>
      </c>
      <c r="I232" s="319" t="n">
        <v>600</v>
      </c>
      <c r="J232" s="319" t="n">
        <f aca="false">I232*G232</f>
        <v>15000</v>
      </c>
      <c r="K232" s="318"/>
      <c r="L232" s="320"/>
    </row>
    <row r="233" customFormat="false" ht="12" hidden="false" customHeight="false" outlineLevel="0" collapsed="false">
      <c r="A233" s="315" t="n">
        <v>12</v>
      </c>
      <c r="B233" s="328" t="s">
        <v>447</v>
      </c>
      <c r="C233" s="318"/>
      <c r="D233" s="318"/>
      <c r="E233" s="323"/>
      <c r="F233" s="318"/>
      <c r="G233" s="331" t="n">
        <v>2</v>
      </c>
      <c r="H233" s="332" t="s">
        <v>121</v>
      </c>
      <c r="I233" s="319" t="n">
        <v>8000</v>
      </c>
      <c r="J233" s="319" t="n">
        <f aca="false">I233*G233</f>
        <v>16000</v>
      </c>
      <c r="K233" s="318"/>
      <c r="L233" s="320"/>
    </row>
    <row r="234" customFormat="false" ht="12" hidden="false" customHeight="false" outlineLevel="0" collapsed="false">
      <c r="A234" s="315" t="n">
        <v>13</v>
      </c>
      <c r="B234" s="328" t="s">
        <v>448</v>
      </c>
      <c r="C234" s="318"/>
      <c r="D234" s="318"/>
      <c r="E234" s="323"/>
      <c r="F234" s="318"/>
      <c r="G234" s="331" t="n">
        <v>2</v>
      </c>
      <c r="H234" s="332" t="s">
        <v>121</v>
      </c>
      <c r="I234" s="319" t="n">
        <v>25000</v>
      </c>
      <c r="J234" s="319" t="n">
        <f aca="false">I234*G234</f>
        <v>50000</v>
      </c>
      <c r="K234" s="318"/>
      <c r="L234" s="320"/>
    </row>
    <row r="235" customFormat="false" ht="12" hidden="false" customHeight="false" outlineLevel="0" collapsed="false">
      <c r="A235" s="315" t="n">
        <v>14</v>
      </c>
      <c r="B235" s="328" t="s">
        <v>213</v>
      </c>
      <c r="C235" s="318"/>
      <c r="D235" s="318"/>
      <c r="E235" s="323"/>
      <c r="F235" s="318"/>
      <c r="G235" s="331" t="n">
        <v>2</v>
      </c>
      <c r="H235" s="332" t="s">
        <v>414</v>
      </c>
      <c r="I235" s="319" t="n">
        <v>7000</v>
      </c>
      <c r="J235" s="319" t="n">
        <f aca="false">I235*G235</f>
        <v>14000</v>
      </c>
      <c r="K235" s="318"/>
      <c r="L235" s="320"/>
    </row>
    <row r="236" customFormat="false" ht="12" hidden="false" customHeight="false" outlineLevel="0" collapsed="false">
      <c r="A236" s="315" t="n">
        <v>15</v>
      </c>
      <c r="B236" s="328" t="s">
        <v>212</v>
      </c>
      <c r="C236" s="318"/>
      <c r="D236" s="318"/>
      <c r="E236" s="323"/>
      <c r="F236" s="318"/>
      <c r="G236" s="331" t="n">
        <v>1</v>
      </c>
      <c r="H236" s="332" t="s">
        <v>414</v>
      </c>
      <c r="I236" s="319" t="n">
        <v>15000</v>
      </c>
      <c r="J236" s="319" t="n">
        <f aca="false">I236*G236</f>
        <v>15000</v>
      </c>
      <c r="K236" s="318"/>
      <c r="L236" s="320"/>
    </row>
    <row r="237" customFormat="false" ht="12" hidden="false" customHeight="false" outlineLevel="0" collapsed="false">
      <c r="A237" s="315" t="n">
        <v>16</v>
      </c>
      <c r="B237" s="328" t="s">
        <v>396</v>
      </c>
      <c r="C237" s="318"/>
      <c r="D237" s="318"/>
      <c r="E237" s="323"/>
      <c r="F237" s="318"/>
      <c r="G237" s="331" t="n">
        <v>3</v>
      </c>
      <c r="H237" s="332" t="s">
        <v>121</v>
      </c>
      <c r="I237" s="319" t="n">
        <v>3000</v>
      </c>
      <c r="J237" s="319" t="n">
        <f aca="false">I237*G237</f>
        <v>9000</v>
      </c>
      <c r="K237" s="318"/>
      <c r="L237" s="320"/>
    </row>
    <row r="238" customFormat="false" ht="12" hidden="false" customHeight="false" outlineLevel="0" collapsed="false">
      <c r="A238" s="315" t="n">
        <v>17</v>
      </c>
      <c r="B238" s="328" t="s">
        <v>440</v>
      </c>
      <c r="C238" s="318"/>
      <c r="D238" s="318"/>
      <c r="E238" s="323"/>
      <c r="F238" s="318"/>
      <c r="G238" s="331" t="n">
        <v>1</v>
      </c>
      <c r="H238" s="332" t="s">
        <v>441</v>
      </c>
      <c r="I238" s="319" t="n">
        <v>140000</v>
      </c>
      <c r="J238" s="319" t="n">
        <f aca="false">I238*G238</f>
        <v>140000</v>
      </c>
      <c r="K238" s="318"/>
      <c r="L238" s="320"/>
    </row>
    <row r="239" customFormat="false" ht="12" hidden="false" customHeight="false" outlineLevel="0" collapsed="false">
      <c r="A239" s="315" t="n">
        <v>18</v>
      </c>
      <c r="B239" s="328" t="s">
        <v>449</v>
      </c>
      <c r="C239" s="318"/>
      <c r="D239" s="318"/>
      <c r="E239" s="323"/>
      <c r="F239" s="318"/>
      <c r="G239" s="331" t="n">
        <v>2</v>
      </c>
      <c r="H239" s="332" t="s">
        <v>121</v>
      </c>
      <c r="I239" s="319" t="n">
        <v>11000</v>
      </c>
      <c r="J239" s="319" t="n">
        <f aca="false">I239*G239</f>
        <v>22000</v>
      </c>
      <c r="K239" s="318"/>
      <c r="L239" s="320"/>
    </row>
    <row r="240" customFormat="false" ht="12" hidden="false" customHeight="false" outlineLevel="0" collapsed="false">
      <c r="A240" s="315" t="n">
        <v>19</v>
      </c>
      <c r="B240" s="328" t="s">
        <v>392</v>
      </c>
      <c r="C240" s="318"/>
      <c r="D240" s="318"/>
      <c r="E240" s="318"/>
      <c r="F240" s="318"/>
      <c r="G240" s="331" t="n">
        <v>10</v>
      </c>
      <c r="H240" s="332" t="s">
        <v>121</v>
      </c>
      <c r="I240" s="319" t="n">
        <v>3000</v>
      </c>
      <c r="J240" s="324" t="n">
        <f aca="false">SUM(J222:J239)</f>
        <v>592000</v>
      </c>
      <c r="K240" s="338"/>
      <c r="L240" s="320"/>
    </row>
    <row r="241" customFormat="false" ht="36" hidden="false" customHeight="false" outlineLevel="0" collapsed="false">
      <c r="A241" s="315"/>
      <c r="B241" s="316" t="s">
        <v>450</v>
      </c>
      <c r="C241" s="318"/>
      <c r="D241" s="318"/>
      <c r="E241" s="318"/>
      <c r="F241" s="318"/>
      <c r="G241" s="331"/>
      <c r="H241" s="332"/>
      <c r="I241" s="319"/>
      <c r="J241" s="327"/>
      <c r="K241" s="338"/>
      <c r="L241" s="320"/>
    </row>
    <row r="242" customFormat="false" ht="24" hidden="false" customHeight="false" outlineLevel="0" collapsed="false">
      <c r="A242" s="321" t="s">
        <v>298</v>
      </c>
      <c r="B242" s="316" t="s">
        <v>451</v>
      </c>
      <c r="C242" s="318"/>
      <c r="D242" s="318"/>
      <c r="E242" s="318" t="s">
        <v>452</v>
      </c>
      <c r="F242" s="318" t="s">
        <v>453</v>
      </c>
      <c r="G242" s="331"/>
      <c r="H242" s="332"/>
      <c r="I242" s="319"/>
      <c r="J242" s="319"/>
      <c r="K242" s="318"/>
      <c r="L242" s="349"/>
    </row>
    <row r="243" customFormat="false" ht="12" hidden="false" customHeight="false" outlineLevel="0" collapsed="false">
      <c r="A243" s="315" t="n">
        <v>1</v>
      </c>
      <c r="B243" s="328" t="s">
        <v>412</v>
      </c>
      <c r="C243" s="318"/>
      <c r="D243" s="318"/>
      <c r="E243" s="323"/>
      <c r="F243" s="318"/>
      <c r="G243" s="331" t="n">
        <v>4</v>
      </c>
      <c r="H243" s="332" t="s">
        <v>199</v>
      </c>
      <c r="I243" s="319" t="n">
        <v>39000</v>
      </c>
      <c r="J243" s="319" t="n">
        <f aca="false">I243*G243</f>
        <v>156000</v>
      </c>
      <c r="K243" s="318"/>
      <c r="L243" s="320"/>
    </row>
    <row r="244" customFormat="false" ht="12" hidden="false" customHeight="false" outlineLevel="0" collapsed="false">
      <c r="A244" s="315" t="n">
        <v>3</v>
      </c>
      <c r="B244" s="328" t="s">
        <v>454</v>
      </c>
      <c r="C244" s="318"/>
      <c r="D244" s="318"/>
      <c r="E244" s="323"/>
      <c r="F244" s="318"/>
      <c r="G244" s="331" t="n">
        <v>4</v>
      </c>
      <c r="H244" s="332" t="s">
        <v>121</v>
      </c>
      <c r="I244" s="319" t="n">
        <v>1750</v>
      </c>
      <c r="J244" s="319" t="n">
        <f aca="false">I244*G244</f>
        <v>7000</v>
      </c>
      <c r="K244" s="318"/>
      <c r="L244" s="320"/>
    </row>
    <row r="245" customFormat="false" ht="12" hidden="false" customHeight="false" outlineLevel="0" collapsed="false">
      <c r="A245" s="315" t="n">
        <v>4</v>
      </c>
      <c r="B245" s="328" t="s">
        <v>205</v>
      </c>
      <c r="C245" s="318"/>
      <c r="D245" s="318"/>
      <c r="E245" s="323"/>
      <c r="F245" s="318"/>
      <c r="G245" s="331" t="n">
        <v>3</v>
      </c>
      <c r="H245" s="332" t="s">
        <v>121</v>
      </c>
      <c r="I245" s="319" t="n">
        <v>14000</v>
      </c>
      <c r="J245" s="319" t="n">
        <f aca="false">I245*G245</f>
        <v>42000</v>
      </c>
      <c r="K245" s="318"/>
      <c r="L245" s="320"/>
    </row>
    <row r="246" customFormat="false" ht="12" hidden="false" customHeight="false" outlineLevel="0" collapsed="false">
      <c r="A246" s="315" t="n">
        <v>6</v>
      </c>
      <c r="B246" s="328" t="s">
        <v>416</v>
      </c>
      <c r="C246" s="318"/>
      <c r="D246" s="318"/>
      <c r="E246" s="323"/>
      <c r="F246" s="318"/>
      <c r="G246" s="331" t="n">
        <v>2</v>
      </c>
      <c r="H246" s="332" t="s">
        <v>121</v>
      </c>
      <c r="I246" s="319" t="n">
        <v>3000</v>
      </c>
      <c r="J246" s="319" t="n">
        <f aca="false">I246*G246</f>
        <v>6000</v>
      </c>
      <c r="K246" s="318"/>
      <c r="L246" s="320"/>
    </row>
    <row r="247" customFormat="false" ht="12" hidden="false" customHeight="false" outlineLevel="0" collapsed="false">
      <c r="A247" s="315" t="n">
        <v>7</v>
      </c>
      <c r="B247" s="328" t="s">
        <v>366</v>
      </c>
      <c r="C247" s="318"/>
      <c r="D247" s="318"/>
      <c r="E247" s="323"/>
      <c r="F247" s="318"/>
      <c r="G247" s="331" t="n">
        <v>7</v>
      </c>
      <c r="H247" s="332" t="s">
        <v>121</v>
      </c>
      <c r="I247" s="319" t="n">
        <v>5000</v>
      </c>
      <c r="J247" s="319" t="n">
        <f aca="false">I247*G247</f>
        <v>35000</v>
      </c>
      <c r="K247" s="318"/>
      <c r="L247" s="320"/>
    </row>
    <row r="248" customFormat="false" ht="12" hidden="false" customHeight="false" outlineLevel="0" collapsed="false">
      <c r="A248" s="315" t="n">
        <v>8</v>
      </c>
      <c r="B248" s="328" t="s">
        <v>417</v>
      </c>
      <c r="C248" s="318"/>
      <c r="D248" s="318"/>
      <c r="E248" s="323"/>
      <c r="F248" s="318"/>
      <c r="G248" s="331" t="n">
        <v>3</v>
      </c>
      <c r="H248" s="332" t="s">
        <v>121</v>
      </c>
      <c r="I248" s="319" t="n">
        <v>8000</v>
      </c>
      <c r="J248" s="319" t="n">
        <f aca="false">I248*G248</f>
        <v>24000</v>
      </c>
      <c r="K248" s="318"/>
      <c r="L248" s="320"/>
    </row>
    <row r="249" customFormat="false" ht="12" hidden="false" customHeight="false" outlineLevel="0" collapsed="false">
      <c r="A249" s="315" t="n">
        <v>9</v>
      </c>
      <c r="B249" s="328" t="s">
        <v>211</v>
      </c>
      <c r="C249" s="318"/>
      <c r="D249" s="318"/>
      <c r="E249" s="323"/>
      <c r="F249" s="318"/>
      <c r="G249" s="331" t="n">
        <v>24</v>
      </c>
      <c r="H249" s="332" t="s">
        <v>418</v>
      </c>
      <c r="I249" s="319" t="n">
        <v>500</v>
      </c>
      <c r="J249" s="319" t="n">
        <f aca="false">I249*G249</f>
        <v>12000</v>
      </c>
      <c r="K249" s="318"/>
      <c r="L249" s="320"/>
    </row>
    <row r="250" customFormat="false" ht="12" hidden="false" customHeight="false" outlineLevel="0" collapsed="false">
      <c r="A250" s="315" t="n">
        <v>10</v>
      </c>
      <c r="B250" s="328" t="s">
        <v>425</v>
      </c>
      <c r="C250" s="318"/>
      <c r="D250" s="318"/>
      <c r="E250" s="323"/>
      <c r="F250" s="318"/>
      <c r="G250" s="331" t="n">
        <v>15</v>
      </c>
      <c r="H250" s="332" t="s">
        <v>418</v>
      </c>
      <c r="I250" s="319" t="n">
        <v>600</v>
      </c>
      <c r="J250" s="319" t="n">
        <f aca="false">I250*G250</f>
        <v>9000</v>
      </c>
      <c r="K250" s="318"/>
      <c r="L250" s="320"/>
    </row>
    <row r="251" customFormat="false" ht="12" hidden="false" customHeight="false" outlineLevel="0" collapsed="false">
      <c r="A251" s="315" t="n">
        <v>11</v>
      </c>
      <c r="B251" s="328" t="s">
        <v>397</v>
      </c>
      <c r="C251" s="318"/>
      <c r="D251" s="318"/>
      <c r="E251" s="323"/>
      <c r="F251" s="318"/>
      <c r="G251" s="331" t="n">
        <v>2</v>
      </c>
      <c r="H251" s="332" t="s">
        <v>121</v>
      </c>
      <c r="I251" s="319" t="n">
        <v>15000</v>
      </c>
      <c r="J251" s="319" t="n">
        <f aca="false">I251*G251</f>
        <v>30000</v>
      </c>
      <c r="K251" s="318"/>
      <c r="L251" s="320"/>
    </row>
    <row r="252" customFormat="false" ht="12" hidden="false" customHeight="false" outlineLevel="0" collapsed="false">
      <c r="A252" s="315" t="n">
        <v>12</v>
      </c>
      <c r="B252" s="328" t="s">
        <v>455</v>
      </c>
      <c r="C252" s="318"/>
      <c r="D252" s="318"/>
      <c r="E252" s="323"/>
      <c r="F252" s="318"/>
      <c r="G252" s="331" t="n">
        <v>2</v>
      </c>
      <c r="H252" s="332" t="s">
        <v>121</v>
      </c>
      <c r="I252" s="319" t="n">
        <v>2000</v>
      </c>
      <c r="J252" s="319" t="n">
        <f aca="false">I252*G252</f>
        <v>4000</v>
      </c>
      <c r="K252" s="318"/>
      <c r="L252" s="320"/>
    </row>
    <row r="253" customFormat="false" ht="12" hidden="false" customHeight="false" outlineLevel="0" collapsed="false">
      <c r="A253" s="315" t="n">
        <v>13</v>
      </c>
      <c r="B253" s="328" t="s">
        <v>344</v>
      </c>
      <c r="C253" s="318"/>
      <c r="D253" s="318"/>
      <c r="E253" s="323"/>
      <c r="F253" s="318"/>
      <c r="G253" s="331" t="n">
        <v>2</v>
      </c>
      <c r="H253" s="332" t="s">
        <v>206</v>
      </c>
      <c r="I253" s="319" t="n">
        <v>8000</v>
      </c>
      <c r="J253" s="319" t="n">
        <f aca="false">I253*G253</f>
        <v>16000</v>
      </c>
      <c r="K253" s="318"/>
      <c r="L253" s="320"/>
    </row>
    <row r="254" customFormat="false" ht="12" hidden="false" customHeight="false" outlineLevel="0" collapsed="false">
      <c r="A254" s="315" t="n">
        <v>14</v>
      </c>
      <c r="B254" s="328" t="s">
        <v>456</v>
      </c>
      <c r="C254" s="318"/>
      <c r="D254" s="318"/>
      <c r="E254" s="323"/>
      <c r="F254" s="318"/>
      <c r="G254" s="331" t="n">
        <v>1</v>
      </c>
      <c r="H254" s="332" t="s">
        <v>441</v>
      </c>
      <c r="I254" s="319" t="n">
        <v>140000</v>
      </c>
      <c r="J254" s="319" t="n">
        <f aca="false">I254*G254</f>
        <v>140000</v>
      </c>
      <c r="K254" s="318"/>
      <c r="L254" s="320"/>
    </row>
    <row r="255" customFormat="false" ht="12" hidden="false" customHeight="false" outlineLevel="0" collapsed="false">
      <c r="A255" s="315" t="n">
        <v>15</v>
      </c>
      <c r="B255" s="328" t="s">
        <v>442</v>
      </c>
      <c r="C255" s="318"/>
      <c r="D255" s="318"/>
      <c r="E255" s="323"/>
      <c r="F255" s="318"/>
      <c r="G255" s="331" t="n">
        <v>2</v>
      </c>
      <c r="H255" s="332" t="s">
        <v>121</v>
      </c>
      <c r="I255" s="319" t="n">
        <v>10000</v>
      </c>
      <c r="J255" s="319" t="n">
        <f aca="false">I255*G255</f>
        <v>20000</v>
      </c>
      <c r="K255" s="318"/>
      <c r="L255" s="320"/>
    </row>
    <row r="256" customFormat="false" ht="12" hidden="false" customHeight="false" outlineLevel="0" collapsed="false">
      <c r="A256" s="315" t="n">
        <v>16</v>
      </c>
      <c r="B256" s="328" t="s">
        <v>443</v>
      </c>
      <c r="C256" s="318"/>
      <c r="D256" s="318"/>
      <c r="E256" s="323"/>
      <c r="F256" s="318"/>
      <c r="G256" s="331" t="n">
        <v>2</v>
      </c>
      <c r="H256" s="332" t="s">
        <v>121</v>
      </c>
      <c r="I256" s="319" t="n">
        <v>2000</v>
      </c>
      <c r="J256" s="319" t="n">
        <f aca="false">I256*G256</f>
        <v>4000</v>
      </c>
      <c r="K256" s="318"/>
      <c r="L256" s="320"/>
    </row>
    <row r="257" customFormat="false" ht="12" hidden="false" customHeight="false" outlineLevel="0" collapsed="false">
      <c r="A257" s="315" t="n">
        <v>17</v>
      </c>
      <c r="B257" s="328" t="s">
        <v>204</v>
      </c>
      <c r="C257" s="318"/>
      <c r="D257" s="318"/>
      <c r="E257" s="323"/>
      <c r="F257" s="318"/>
      <c r="G257" s="331" t="n">
        <v>4</v>
      </c>
      <c r="H257" s="332" t="s">
        <v>121</v>
      </c>
      <c r="I257" s="319" t="n">
        <v>35000</v>
      </c>
      <c r="J257" s="319" t="n">
        <f aca="false">I257*G257</f>
        <v>140000</v>
      </c>
      <c r="K257" s="318"/>
      <c r="L257" s="320"/>
    </row>
    <row r="258" customFormat="false" ht="12" hidden="false" customHeight="false" outlineLevel="0" collapsed="false">
      <c r="A258" s="315" t="n">
        <v>18</v>
      </c>
      <c r="B258" s="328" t="s">
        <v>370</v>
      </c>
      <c r="C258" s="318"/>
      <c r="D258" s="318"/>
      <c r="E258" s="323"/>
      <c r="F258" s="318"/>
      <c r="G258" s="331" t="n">
        <v>10</v>
      </c>
      <c r="H258" s="332" t="s">
        <v>121</v>
      </c>
      <c r="I258" s="319" t="n">
        <v>3000</v>
      </c>
      <c r="J258" s="319" t="n">
        <f aca="false">I258*G258</f>
        <v>30000</v>
      </c>
      <c r="K258" s="318"/>
      <c r="L258" s="320"/>
    </row>
    <row r="259" customFormat="false" ht="12.75" hidden="false" customHeight="true" outlineLevel="0" collapsed="false">
      <c r="A259" s="315" t="n">
        <v>19</v>
      </c>
      <c r="B259" s="328" t="s">
        <v>369</v>
      </c>
      <c r="C259" s="318"/>
      <c r="D259" s="318"/>
      <c r="E259" s="318"/>
      <c r="F259" s="318"/>
      <c r="G259" s="331" t="n">
        <v>5</v>
      </c>
      <c r="H259" s="332" t="s">
        <v>121</v>
      </c>
      <c r="I259" s="319" t="n">
        <v>6000</v>
      </c>
      <c r="J259" s="319" t="n">
        <f aca="false">I259*G259</f>
        <v>30000</v>
      </c>
      <c r="K259" s="318"/>
      <c r="L259" s="320"/>
    </row>
    <row r="260" customFormat="false" ht="13.5" hidden="false" customHeight="true" outlineLevel="0" collapsed="false">
      <c r="A260" s="315"/>
      <c r="B260" s="328"/>
      <c r="C260" s="318"/>
      <c r="D260" s="318"/>
      <c r="E260" s="318"/>
      <c r="F260" s="318"/>
      <c r="G260" s="331"/>
      <c r="H260" s="332"/>
      <c r="I260" s="319"/>
      <c r="J260" s="324" t="n">
        <f aca="false">SUM(J243:J259)</f>
        <v>705000</v>
      </c>
      <c r="K260" s="318"/>
      <c r="L260" s="320"/>
    </row>
    <row r="261" customFormat="false" ht="36" hidden="false" customHeight="false" outlineLevel="0" collapsed="false">
      <c r="A261" s="344"/>
      <c r="B261" s="316" t="s">
        <v>457</v>
      </c>
      <c r="C261" s="306"/>
      <c r="D261" s="306"/>
      <c r="E261" s="306"/>
      <c r="F261" s="306"/>
      <c r="G261" s="345"/>
      <c r="H261" s="346"/>
      <c r="I261" s="342"/>
      <c r="J261" s="342"/>
      <c r="K261" s="306"/>
      <c r="L261" s="343"/>
    </row>
    <row r="262" customFormat="false" ht="12" hidden="false" customHeight="false" outlineLevel="0" collapsed="false">
      <c r="A262" s="315" t="s">
        <v>298</v>
      </c>
      <c r="B262" s="329" t="s">
        <v>458</v>
      </c>
      <c r="C262" s="318"/>
      <c r="D262" s="318"/>
      <c r="E262" s="318" t="s">
        <v>300</v>
      </c>
      <c r="F262" s="318" t="s">
        <v>459</v>
      </c>
      <c r="G262" s="331"/>
      <c r="H262" s="332"/>
      <c r="I262" s="319"/>
      <c r="J262" s="319"/>
      <c r="K262" s="318"/>
      <c r="L262" s="320"/>
    </row>
    <row r="263" customFormat="false" ht="12" hidden="false" customHeight="false" outlineLevel="0" collapsed="false">
      <c r="A263" s="315" t="n">
        <v>1</v>
      </c>
      <c r="B263" s="328" t="s">
        <v>200</v>
      </c>
      <c r="C263" s="318"/>
      <c r="D263" s="318"/>
      <c r="E263" s="323"/>
      <c r="F263" s="318"/>
      <c r="G263" s="331" t="n">
        <v>3</v>
      </c>
      <c r="H263" s="332" t="s">
        <v>199</v>
      </c>
      <c r="I263" s="319" t="n">
        <v>39000</v>
      </c>
      <c r="J263" s="319" t="n">
        <f aca="false">I263*G263</f>
        <v>117000</v>
      </c>
      <c r="K263" s="318"/>
      <c r="L263" s="320"/>
    </row>
    <row r="264" customFormat="false" ht="12" hidden="false" customHeight="false" outlineLevel="0" collapsed="false">
      <c r="A264" s="315" t="n">
        <v>2</v>
      </c>
      <c r="B264" s="328" t="s">
        <v>388</v>
      </c>
      <c r="C264" s="318"/>
      <c r="D264" s="318"/>
      <c r="E264" s="323"/>
      <c r="F264" s="318"/>
      <c r="G264" s="331" t="n">
        <v>4</v>
      </c>
      <c r="H264" s="332" t="s">
        <v>121</v>
      </c>
      <c r="I264" s="319" t="n">
        <v>7000</v>
      </c>
      <c r="J264" s="319" t="n">
        <f aca="false">I264*G264</f>
        <v>28000</v>
      </c>
      <c r="K264" s="338"/>
      <c r="L264" s="320"/>
    </row>
    <row r="265" customFormat="false" ht="12" hidden="false" customHeight="false" outlineLevel="0" collapsed="false">
      <c r="A265" s="315" t="n">
        <v>3</v>
      </c>
      <c r="B265" s="328" t="s">
        <v>460</v>
      </c>
      <c r="C265" s="317"/>
      <c r="D265" s="318"/>
      <c r="E265" s="323"/>
      <c r="F265" s="318"/>
      <c r="G265" s="317" t="n">
        <v>3</v>
      </c>
      <c r="H265" s="317" t="s">
        <v>121</v>
      </c>
      <c r="I265" s="319" t="n">
        <v>7000</v>
      </c>
      <c r="J265" s="319" t="n">
        <f aca="false">I265*G265</f>
        <v>21000</v>
      </c>
      <c r="K265" s="318"/>
      <c r="L265" s="320"/>
    </row>
    <row r="266" customFormat="false" ht="12" hidden="false" customHeight="false" outlineLevel="0" collapsed="false">
      <c r="A266" s="315" t="n">
        <v>4</v>
      </c>
      <c r="B266" s="328" t="s">
        <v>454</v>
      </c>
      <c r="C266" s="317"/>
      <c r="D266" s="318"/>
      <c r="E266" s="323"/>
      <c r="F266" s="318"/>
      <c r="G266" s="317" t="n">
        <v>8</v>
      </c>
      <c r="H266" s="317" t="s">
        <v>206</v>
      </c>
      <c r="I266" s="319" t="n">
        <v>1750</v>
      </c>
      <c r="J266" s="319" t="n">
        <f aca="false">I266*G266</f>
        <v>14000</v>
      </c>
      <c r="K266" s="318"/>
      <c r="L266" s="320"/>
    </row>
    <row r="267" customFormat="false" ht="12" hidden="false" customHeight="false" outlineLevel="0" collapsed="false">
      <c r="A267" s="315" t="n">
        <v>5</v>
      </c>
      <c r="B267" s="328" t="s">
        <v>214</v>
      </c>
      <c r="C267" s="317"/>
      <c r="D267" s="318"/>
      <c r="E267" s="323"/>
      <c r="F267" s="318"/>
      <c r="G267" s="317" t="n">
        <v>2</v>
      </c>
      <c r="H267" s="317" t="s">
        <v>461</v>
      </c>
      <c r="I267" s="319" t="n">
        <v>40000</v>
      </c>
      <c r="J267" s="319" t="n">
        <f aca="false">I267*G267</f>
        <v>80000</v>
      </c>
      <c r="K267" s="318"/>
      <c r="L267" s="320"/>
    </row>
    <row r="268" customFormat="false" ht="12" hidden="false" customHeight="false" outlineLevel="0" collapsed="false">
      <c r="A268" s="315" t="n">
        <v>6</v>
      </c>
      <c r="B268" s="328" t="s">
        <v>460</v>
      </c>
      <c r="C268" s="317"/>
      <c r="D268" s="318"/>
      <c r="E268" s="323"/>
      <c r="F268" s="318"/>
      <c r="G268" s="317" t="n">
        <v>2</v>
      </c>
      <c r="H268" s="317" t="s">
        <v>121</v>
      </c>
      <c r="I268" s="319" t="n">
        <v>35000</v>
      </c>
      <c r="J268" s="319" t="n">
        <f aca="false">I268*G268</f>
        <v>70000</v>
      </c>
      <c r="K268" s="318"/>
      <c r="L268" s="320"/>
    </row>
    <row r="269" customFormat="false" ht="12" hidden="false" customHeight="false" outlineLevel="0" collapsed="false">
      <c r="A269" s="315" t="n">
        <v>7</v>
      </c>
      <c r="B269" s="328" t="s">
        <v>211</v>
      </c>
      <c r="C269" s="317"/>
      <c r="D269" s="318"/>
      <c r="E269" s="323"/>
      <c r="F269" s="318"/>
      <c r="G269" s="317" t="n">
        <v>38</v>
      </c>
      <c r="H269" s="317" t="s">
        <v>121</v>
      </c>
      <c r="I269" s="319" t="n">
        <v>500</v>
      </c>
      <c r="J269" s="319" t="n">
        <f aca="false">I269*G269</f>
        <v>19000</v>
      </c>
      <c r="K269" s="318"/>
      <c r="L269" s="320"/>
    </row>
    <row r="270" customFormat="false" ht="12" hidden="false" customHeight="false" outlineLevel="0" collapsed="false">
      <c r="A270" s="315" t="n">
        <v>8</v>
      </c>
      <c r="B270" s="328" t="s">
        <v>213</v>
      </c>
      <c r="C270" s="317"/>
      <c r="D270" s="318"/>
      <c r="E270" s="323"/>
      <c r="F270" s="318"/>
      <c r="G270" s="317" t="n">
        <v>3</v>
      </c>
      <c r="H270" s="317" t="s">
        <v>414</v>
      </c>
      <c r="I270" s="319" t="n">
        <v>7000</v>
      </c>
      <c r="J270" s="319" t="n">
        <f aca="false">I270*G270</f>
        <v>21000</v>
      </c>
      <c r="K270" s="318"/>
      <c r="L270" s="320"/>
    </row>
    <row r="271" customFormat="false" ht="12" hidden="false" customHeight="false" outlineLevel="0" collapsed="false">
      <c r="A271" s="315" t="n">
        <v>9</v>
      </c>
      <c r="B271" s="328" t="s">
        <v>207</v>
      </c>
      <c r="C271" s="317"/>
      <c r="D271" s="318"/>
      <c r="E271" s="323"/>
      <c r="F271" s="318"/>
      <c r="G271" s="317" t="n">
        <v>5</v>
      </c>
      <c r="H271" s="317" t="s">
        <v>414</v>
      </c>
      <c r="I271" s="319" t="n">
        <v>10000</v>
      </c>
      <c r="J271" s="319" t="n">
        <f aca="false">I271*G271</f>
        <v>50000</v>
      </c>
      <c r="K271" s="318"/>
      <c r="L271" s="320"/>
    </row>
    <row r="272" customFormat="false" ht="12" hidden="false" customHeight="false" outlineLevel="0" collapsed="false">
      <c r="A272" s="315" t="n">
        <v>10</v>
      </c>
      <c r="B272" s="328" t="s">
        <v>391</v>
      </c>
      <c r="C272" s="317"/>
      <c r="D272" s="318"/>
      <c r="E272" s="323"/>
      <c r="F272" s="318"/>
      <c r="G272" s="317" t="n">
        <v>2</v>
      </c>
      <c r="H272" s="317" t="s">
        <v>121</v>
      </c>
      <c r="I272" s="319" t="n">
        <v>15000</v>
      </c>
      <c r="J272" s="319" t="n">
        <f aca="false">I272*G272</f>
        <v>30000</v>
      </c>
      <c r="K272" s="318"/>
      <c r="L272" s="320"/>
    </row>
    <row r="273" customFormat="false" ht="12" hidden="false" customHeight="false" outlineLevel="0" collapsed="false">
      <c r="A273" s="315" t="n">
        <v>11</v>
      </c>
      <c r="B273" s="328" t="s">
        <v>205</v>
      </c>
      <c r="C273" s="317"/>
      <c r="D273" s="318"/>
      <c r="E273" s="323"/>
      <c r="F273" s="318"/>
      <c r="G273" s="317" t="n">
        <v>3</v>
      </c>
      <c r="H273" s="317" t="s">
        <v>121</v>
      </c>
      <c r="I273" s="319" t="n">
        <v>14000</v>
      </c>
      <c r="J273" s="319" t="n">
        <f aca="false">I273*G273</f>
        <v>42000</v>
      </c>
      <c r="K273" s="338"/>
      <c r="L273" s="320"/>
    </row>
    <row r="274" customFormat="false" ht="12" hidden="false" customHeight="false" outlineLevel="0" collapsed="false">
      <c r="A274" s="315" t="n">
        <v>12</v>
      </c>
      <c r="B274" s="328" t="s">
        <v>462</v>
      </c>
      <c r="C274" s="317"/>
      <c r="D274" s="318"/>
      <c r="E274" s="323"/>
      <c r="F274" s="318"/>
      <c r="G274" s="317" t="n">
        <v>6</v>
      </c>
      <c r="H274" s="317" t="s">
        <v>414</v>
      </c>
      <c r="I274" s="319" t="n">
        <v>3000</v>
      </c>
      <c r="J274" s="319" t="n">
        <f aca="false">I274*G274</f>
        <v>18000</v>
      </c>
      <c r="K274" s="338"/>
      <c r="L274" s="320"/>
    </row>
    <row r="275" customFormat="false" ht="12" hidden="false" customHeight="false" outlineLevel="0" collapsed="false">
      <c r="A275" s="315" t="n">
        <v>13</v>
      </c>
      <c r="B275" s="328" t="s">
        <v>463</v>
      </c>
      <c r="C275" s="317"/>
      <c r="D275" s="318"/>
      <c r="E275" s="323"/>
      <c r="F275" s="318"/>
      <c r="G275" s="317" t="n">
        <v>5</v>
      </c>
      <c r="H275" s="317" t="s">
        <v>414</v>
      </c>
      <c r="I275" s="319" t="n">
        <v>8000</v>
      </c>
      <c r="J275" s="319" t="n">
        <f aca="false">I275*G275</f>
        <v>40000</v>
      </c>
      <c r="K275" s="338"/>
      <c r="L275" s="320"/>
    </row>
    <row r="276" customFormat="false" ht="12" hidden="false" customHeight="false" outlineLevel="0" collapsed="false">
      <c r="A276" s="315" t="n">
        <v>14</v>
      </c>
      <c r="B276" s="328" t="s">
        <v>208</v>
      </c>
      <c r="C276" s="317"/>
      <c r="D276" s="318"/>
      <c r="E276" s="323"/>
      <c r="F276" s="318"/>
      <c r="G276" s="317" t="n">
        <v>3</v>
      </c>
      <c r="H276" s="317" t="s">
        <v>414</v>
      </c>
      <c r="I276" s="319" t="n">
        <v>15000</v>
      </c>
      <c r="J276" s="319" t="n">
        <f aca="false">I276*G276</f>
        <v>45000</v>
      </c>
      <c r="K276" s="338"/>
      <c r="L276" s="320"/>
    </row>
    <row r="277" customFormat="false" ht="12" hidden="false" customHeight="false" outlineLevel="0" collapsed="false">
      <c r="A277" s="315" t="n">
        <v>15</v>
      </c>
      <c r="B277" s="328" t="s">
        <v>303</v>
      </c>
      <c r="C277" s="317"/>
      <c r="D277" s="318"/>
      <c r="E277" s="323"/>
      <c r="F277" s="318"/>
      <c r="G277" s="317" t="n">
        <v>1</v>
      </c>
      <c r="H277" s="317" t="s">
        <v>441</v>
      </c>
      <c r="I277" s="319" t="n">
        <v>140000</v>
      </c>
      <c r="J277" s="319" t="n">
        <f aca="false">I277*G277</f>
        <v>140000</v>
      </c>
      <c r="K277" s="338"/>
      <c r="L277" s="320"/>
    </row>
    <row r="278" customFormat="false" ht="12" hidden="false" customHeight="false" outlineLevel="0" collapsed="false">
      <c r="A278" s="315" t="n">
        <v>16</v>
      </c>
      <c r="B278" s="328" t="s">
        <v>370</v>
      </c>
      <c r="C278" s="317"/>
      <c r="D278" s="318"/>
      <c r="E278" s="323"/>
      <c r="F278" s="318"/>
      <c r="G278" s="317" t="n">
        <v>15</v>
      </c>
      <c r="H278" s="317" t="s">
        <v>121</v>
      </c>
      <c r="I278" s="319" t="n">
        <v>6000</v>
      </c>
      <c r="J278" s="319" t="n">
        <f aca="false">I278*G278</f>
        <v>90000</v>
      </c>
      <c r="K278" s="318"/>
      <c r="L278" s="320"/>
    </row>
    <row r="279" customFormat="false" ht="12" hidden="false" customHeight="false" outlineLevel="0" collapsed="false">
      <c r="A279" s="315" t="n">
        <v>17</v>
      </c>
      <c r="B279" s="328" t="s">
        <v>369</v>
      </c>
      <c r="C279" s="317"/>
      <c r="D279" s="318"/>
      <c r="E279" s="323"/>
      <c r="F279" s="318"/>
      <c r="G279" s="317" t="n">
        <v>5</v>
      </c>
      <c r="H279" s="317" t="s">
        <v>121</v>
      </c>
      <c r="I279" s="319" t="n">
        <v>3000</v>
      </c>
      <c r="J279" s="319" t="n">
        <f aca="false">I279*G279</f>
        <v>15000</v>
      </c>
      <c r="K279" s="318"/>
      <c r="L279" s="320"/>
    </row>
    <row r="280" customFormat="false" ht="12" hidden="false" customHeight="false" outlineLevel="0" collapsed="false">
      <c r="A280" s="315"/>
      <c r="B280" s="328"/>
      <c r="C280" s="317"/>
      <c r="D280" s="318"/>
      <c r="E280" s="318"/>
      <c r="F280" s="318"/>
      <c r="G280" s="317"/>
      <c r="H280" s="317"/>
      <c r="I280" s="319"/>
      <c r="J280" s="324" t="n">
        <f aca="false">SUM(J263:J279)</f>
        <v>840000</v>
      </c>
      <c r="K280" s="318"/>
      <c r="L280" s="320"/>
    </row>
    <row r="281" customFormat="false" ht="12" hidden="false" customHeight="false" outlineLevel="0" collapsed="false">
      <c r="A281" s="321" t="s">
        <v>298</v>
      </c>
      <c r="B281" s="316" t="s">
        <v>464</v>
      </c>
      <c r="C281" s="317"/>
      <c r="D281" s="318"/>
      <c r="E281" s="318" t="s">
        <v>300</v>
      </c>
      <c r="F281" s="318" t="s">
        <v>465</v>
      </c>
      <c r="G281" s="317"/>
      <c r="H281" s="317"/>
      <c r="I281" s="319"/>
      <c r="J281" s="327"/>
      <c r="K281" s="318"/>
      <c r="L281" s="320"/>
    </row>
    <row r="282" customFormat="false" ht="12" hidden="false" customHeight="false" outlineLevel="0" collapsed="false">
      <c r="A282" s="315" t="n">
        <v>1</v>
      </c>
      <c r="B282" s="328" t="s">
        <v>431</v>
      </c>
      <c r="C282" s="317"/>
      <c r="D282" s="318"/>
      <c r="E282" s="323"/>
      <c r="F282" s="318"/>
      <c r="G282" s="317" t="n">
        <v>80</v>
      </c>
      <c r="H282" s="317" t="s">
        <v>121</v>
      </c>
      <c r="I282" s="319" t="n">
        <v>6000</v>
      </c>
      <c r="J282" s="319" t="n">
        <f aca="false">I282*G282</f>
        <v>480000</v>
      </c>
      <c r="K282" s="318"/>
      <c r="L282" s="320"/>
    </row>
    <row r="283" customFormat="false" ht="12" hidden="false" customHeight="false" outlineLevel="0" collapsed="false">
      <c r="A283" s="315" t="n">
        <v>2</v>
      </c>
      <c r="B283" s="328" t="s">
        <v>466</v>
      </c>
      <c r="C283" s="317"/>
      <c r="D283" s="318"/>
      <c r="E283" s="323"/>
      <c r="F283" s="318"/>
      <c r="G283" s="317" t="n">
        <v>80</v>
      </c>
      <c r="H283" s="317" t="s">
        <v>121</v>
      </c>
      <c r="I283" s="319" t="n">
        <v>5000</v>
      </c>
      <c r="J283" s="319" t="n">
        <f aca="false">I283*G283</f>
        <v>400000</v>
      </c>
      <c r="K283" s="318"/>
      <c r="L283" s="320"/>
    </row>
    <row r="284" customFormat="false" ht="12" hidden="false" customHeight="false" outlineLevel="0" collapsed="false">
      <c r="A284" s="315" t="n">
        <v>3</v>
      </c>
      <c r="B284" s="328" t="s">
        <v>200</v>
      </c>
      <c r="C284" s="317"/>
      <c r="D284" s="318"/>
      <c r="E284" s="323"/>
      <c r="F284" s="318"/>
      <c r="G284" s="317" t="n">
        <v>4</v>
      </c>
      <c r="H284" s="317" t="s">
        <v>199</v>
      </c>
      <c r="I284" s="319" t="n">
        <v>39000</v>
      </c>
      <c r="J284" s="319" t="n">
        <f aca="false">I284*G284</f>
        <v>156000</v>
      </c>
      <c r="K284" s="318"/>
      <c r="L284" s="320"/>
    </row>
    <row r="285" customFormat="false" ht="12" hidden="false" customHeight="false" outlineLevel="0" collapsed="false">
      <c r="A285" s="315" t="n">
        <v>4</v>
      </c>
      <c r="B285" s="328" t="s">
        <v>389</v>
      </c>
      <c r="C285" s="317"/>
      <c r="D285" s="318"/>
      <c r="E285" s="323"/>
      <c r="F285" s="318"/>
      <c r="G285" s="317" t="n">
        <v>1</v>
      </c>
      <c r="H285" s="317" t="s">
        <v>206</v>
      </c>
      <c r="I285" s="319" t="n">
        <v>89000</v>
      </c>
      <c r="J285" s="319" t="n">
        <f aca="false">I285*G285</f>
        <v>89000</v>
      </c>
      <c r="K285" s="318"/>
      <c r="L285" s="320"/>
    </row>
    <row r="286" customFormat="false" ht="12" hidden="false" customHeight="false" outlineLevel="0" collapsed="false">
      <c r="A286" s="315" t="n">
        <v>5</v>
      </c>
      <c r="B286" s="328" t="s">
        <v>454</v>
      </c>
      <c r="C286" s="317"/>
      <c r="D286" s="318"/>
      <c r="E286" s="323"/>
      <c r="F286" s="318"/>
      <c r="G286" s="317" t="n">
        <v>10</v>
      </c>
      <c r="H286" s="317" t="s">
        <v>121</v>
      </c>
      <c r="I286" s="319" t="n">
        <v>1750</v>
      </c>
      <c r="J286" s="319" t="n">
        <f aca="false">I286*G286</f>
        <v>17500</v>
      </c>
      <c r="K286" s="318"/>
      <c r="L286" s="320"/>
    </row>
    <row r="287" customFormat="false" ht="12" hidden="false" customHeight="false" outlineLevel="0" collapsed="false">
      <c r="A287" s="315" t="n">
        <v>6</v>
      </c>
      <c r="B287" s="328" t="s">
        <v>204</v>
      </c>
      <c r="C287" s="317"/>
      <c r="D287" s="318"/>
      <c r="E287" s="323"/>
      <c r="F287" s="318"/>
      <c r="G287" s="317" t="n">
        <v>2</v>
      </c>
      <c r="H287" s="317" t="s">
        <v>121</v>
      </c>
      <c r="I287" s="319" t="n">
        <v>35000</v>
      </c>
      <c r="J287" s="319" t="n">
        <f aca="false">I287*G287</f>
        <v>70000</v>
      </c>
      <c r="K287" s="318"/>
      <c r="L287" s="320"/>
    </row>
    <row r="288" customFormat="false" ht="12" hidden="false" customHeight="false" outlineLevel="0" collapsed="false">
      <c r="A288" s="315" t="n">
        <v>7</v>
      </c>
      <c r="B288" s="328" t="s">
        <v>207</v>
      </c>
      <c r="C288" s="317"/>
      <c r="D288" s="318"/>
      <c r="E288" s="323"/>
      <c r="F288" s="318"/>
      <c r="G288" s="317" t="n">
        <v>1</v>
      </c>
      <c r="H288" s="317" t="s">
        <v>414</v>
      </c>
      <c r="I288" s="319" t="n">
        <v>10000</v>
      </c>
      <c r="J288" s="319" t="n">
        <f aca="false">I288*G288</f>
        <v>10000</v>
      </c>
      <c r="K288" s="318"/>
      <c r="L288" s="320"/>
    </row>
    <row r="289" customFormat="false" ht="12" hidden="false" customHeight="false" outlineLevel="0" collapsed="false">
      <c r="A289" s="315" t="n">
        <v>8</v>
      </c>
      <c r="B289" s="328" t="s">
        <v>208</v>
      </c>
      <c r="C289" s="317"/>
      <c r="D289" s="318"/>
      <c r="E289" s="323"/>
      <c r="F289" s="318"/>
      <c r="G289" s="317" t="n">
        <v>1</v>
      </c>
      <c r="H289" s="317" t="s">
        <v>414</v>
      </c>
      <c r="I289" s="319" t="n">
        <v>15000</v>
      </c>
      <c r="J289" s="319" t="n">
        <f aca="false">I289*G289</f>
        <v>15000</v>
      </c>
      <c r="K289" s="318"/>
      <c r="L289" s="320"/>
    </row>
    <row r="290" customFormat="false" ht="12" hidden="false" customHeight="false" outlineLevel="0" collapsed="false">
      <c r="A290" s="315" t="n">
        <v>9</v>
      </c>
      <c r="B290" s="328" t="s">
        <v>467</v>
      </c>
      <c r="C290" s="317"/>
      <c r="D290" s="318"/>
      <c r="E290" s="323"/>
      <c r="F290" s="318"/>
      <c r="G290" s="317" t="n">
        <v>2</v>
      </c>
      <c r="H290" s="317" t="s">
        <v>461</v>
      </c>
      <c r="I290" s="319" t="n">
        <v>40000</v>
      </c>
      <c r="J290" s="319" t="n">
        <f aca="false">I290*G290</f>
        <v>80000</v>
      </c>
      <c r="K290" s="318"/>
      <c r="L290" s="320"/>
    </row>
    <row r="291" customFormat="false" ht="12" hidden="false" customHeight="false" outlineLevel="0" collapsed="false">
      <c r="A291" s="315" t="n">
        <v>10</v>
      </c>
      <c r="B291" s="328" t="s">
        <v>344</v>
      </c>
      <c r="C291" s="317"/>
      <c r="D291" s="318"/>
      <c r="E291" s="323"/>
      <c r="F291" s="318"/>
      <c r="G291" s="317" t="n">
        <v>5</v>
      </c>
      <c r="H291" s="317" t="s">
        <v>206</v>
      </c>
      <c r="I291" s="319" t="n">
        <v>8000</v>
      </c>
      <c r="J291" s="319" t="n">
        <f aca="false">I291*G291</f>
        <v>40000</v>
      </c>
      <c r="K291" s="318"/>
      <c r="L291" s="320"/>
    </row>
    <row r="292" customFormat="false" ht="12" hidden="false" customHeight="false" outlineLevel="0" collapsed="false">
      <c r="A292" s="315" t="n">
        <v>11</v>
      </c>
      <c r="B292" s="328" t="s">
        <v>468</v>
      </c>
      <c r="C292" s="317"/>
      <c r="D292" s="318"/>
      <c r="E292" s="323"/>
      <c r="F292" s="318"/>
      <c r="G292" s="317" t="n">
        <v>2</v>
      </c>
      <c r="H292" s="317" t="s">
        <v>121</v>
      </c>
      <c r="I292" s="319" t="n">
        <v>14000</v>
      </c>
      <c r="J292" s="319" t="n">
        <f aca="false">I292*G292</f>
        <v>28000</v>
      </c>
      <c r="K292" s="318"/>
      <c r="L292" s="320"/>
    </row>
    <row r="293" customFormat="false" ht="12" hidden="false" customHeight="false" outlineLevel="0" collapsed="false">
      <c r="A293" s="315" t="n">
        <v>12</v>
      </c>
      <c r="B293" s="328" t="s">
        <v>469</v>
      </c>
      <c r="C293" s="317"/>
      <c r="D293" s="318"/>
      <c r="E293" s="323"/>
      <c r="F293" s="318"/>
      <c r="G293" s="317" t="n">
        <v>11</v>
      </c>
      <c r="H293" s="317" t="s">
        <v>121</v>
      </c>
      <c r="I293" s="319" t="n">
        <v>3000</v>
      </c>
      <c r="J293" s="319" t="n">
        <f aca="false">I293*G293</f>
        <v>33000</v>
      </c>
      <c r="K293" s="318"/>
      <c r="L293" s="320"/>
    </row>
    <row r="294" customFormat="false" ht="12" hidden="false" customHeight="false" outlineLevel="0" collapsed="false">
      <c r="A294" s="315" t="n">
        <v>13</v>
      </c>
      <c r="B294" s="328" t="s">
        <v>211</v>
      </c>
      <c r="C294" s="317"/>
      <c r="D294" s="318"/>
      <c r="E294" s="323"/>
      <c r="F294" s="318"/>
      <c r="G294" s="317" t="n">
        <v>75</v>
      </c>
      <c r="H294" s="317" t="s">
        <v>121</v>
      </c>
      <c r="I294" s="319" t="n">
        <v>500</v>
      </c>
      <c r="J294" s="319" t="n">
        <f aca="false">I294*G294</f>
        <v>37500</v>
      </c>
      <c r="K294" s="318"/>
      <c r="L294" s="320"/>
    </row>
    <row r="295" customFormat="false" ht="12" hidden="false" customHeight="false" outlineLevel="0" collapsed="false">
      <c r="A295" s="315" t="n">
        <v>14</v>
      </c>
      <c r="B295" s="328" t="s">
        <v>369</v>
      </c>
      <c r="C295" s="317"/>
      <c r="D295" s="318"/>
      <c r="E295" s="323"/>
      <c r="F295" s="318"/>
      <c r="G295" s="317" t="n">
        <v>10</v>
      </c>
      <c r="H295" s="317" t="s">
        <v>121</v>
      </c>
      <c r="I295" s="319" t="n">
        <v>6000</v>
      </c>
      <c r="J295" s="319" t="n">
        <f aca="false">I295*G295</f>
        <v>60000</v>
      </c>
      <c r="K295" s="318"/>
      <c r="L295" s="320"/>
    </row>
    <row r="296" customFormat="false" ht="12" hidden="false" customHeight="false" outlineLevel="0" collapsed="false">
      <c r="A296" s="315" t="n">
        <v>15</v>
      </c>
      <c r="B296" s="328" t="s">
        <v>370</v>
      </c>
      <c r="C296" s="317"/>
      <c r="D296" s="318"/>
      <c r="E296" s="318"/>
      <c r="F296" s="318"/>
      <c r="G296" s="317" t="n">
        <v>5</v>
      </c>
      <c r="H296" s="317" t="s">
        <v>121</v>
      </c>
      <c r="I296" s="319" t="n">
        <v>3000</v>
      </c>
      <c r="J296" s="319" t="n">
        <f aca="false">I296*G296</f>
        <v>15000</v>
      </c>
      <c r="K296" s="318"/>
      <c r="L296" s="320"/>
    </row>
    <row r="297" customFormat="false" ht="12" hidden="false" customHeight="false" outlineLevel="0" collapsed="false">
      <c r="A297" s="315"/>
      <c r="B297" s="328"/>
      <c r="C297" s="317"/>
      <c r="D297" s="318"/>
      <c r="E297" s="318"/>
      <c r="F297" s="318"/>
      <c r="G297" s="317"/>
      <c r="H297" s="317"/>
      <c r="I297" s="319"/>
      <c r="J297" s="324" t="n">
        <f aca="false">SUM(J282:J296)</f>
        <v>1531000</v>
      </c>
      <c r="K297" s="318"/>
      <c r="L297" s="320"/>
    </row>
    <row r="298" customFormat="false" ht="36" hidden="false" customHeight="false" outlineLevel="0" collapsed="false">
      <c r="A298" s="315"/>
      <c r="B298" s="316" t="s">
        <v>470</v>
      </c>
      <c r="C298" s="317"/>
      <c r="D298" s="318"/>
      <c r="E298" s="318"/>
      <c r="F298" s="318"/>
      <c r="G298" s="317"/>
      <c r="H298" s="317"/>
      <c r="I298" s="319"/>
      <c r="J298" s="327"/>
      <c r="K298" s="318"/>
      <c r="L298" s="320"/>
    </row>
    <row r="299" customFormat="false" ht="12" hidden="false" customHeight="false" outlineLevel="0" collapsed="false">
      <c r="A299" s="315" t="s">
        <v>298</v>
      </c>
      <c r="B299" s="329" t="s">
        <v>471</v>
      </c>
      <c r="C299" s="317"/>
      <c r="D299" s="318"/>
      <c r="E299" s="318" t="s">
        <v>300</v>
      </c>
      <c r="F299" s="318" t="s">
        <v>472</v>
      </c>
      <c r="G299" s="317"/>
      <c r="H299" s="317"/>
      <c r="I299" s="319"/>
      <c r="J299" s="319"/>
      <c r="K299" s="318"/>
      <c r="L299" s="320"/>
    </row>
    <row r="300" customFormat="false" ht="12" hidden="false" customHeight="false" outlineLevel="0" collapsed="false">
      <c r="A300" s="315" t="n">
        <v>1</v>
      </c>
      <c r="B300" s="328" t="s">
        <v>200</v>
      </c>
      <c r="C300" s="317"/>
      <c r="D300" s="318"/>
      <c r="E300" s="323"/>
      <c r="F300" s="318"/>
      <c r="G300" s="317" t="n">
        <v>7</v>
      </c>
      <c r="H300" s="317" t="s">
        <v>199</v>
      </c>
      <c r="I300" s="319" t="n">
        <v>38000</v>
      </c>
      <c r="J300" s="319" t="n">
        <f aca="false">I300*G300</f>
        <v>266000</v>
      </c>
      <c r="K300" s="318"/>
      <c r="L300" s="320"/>
    </row>
    <row r="301" customFormat="false" ht="12" hidden="false" customHeight="false" outlineLevel="0" collapsed="false">
      <c r="A301" s="315" t="n">
        <v>2</v>
      </c>
      <c r="B301" s="328" t="s">
        <v>205</v>
      </c>
      <c r="C301" s="317"/>
      <c r="D301" s="318"/>
      <c r="E301" s="323"/>
      <c r="F301" s="318"/>
      <c r="G301" s="317" t="n">
        <v>5</v>
      </c>
      <c r="H301" s="317" t="s">
        <v>121</v>
      </c>
      <c r="I301" s="319" t="n">
        <v>41000</v>
      </c>
      <c r="J301" s="319" t="n">
        <f aca="false">I301*G301</f>
        <v>205000</v>
      </c>
      <c r="K301" s="318"/>
      <c r="L301" s="320"/>
    </row>
    <row r="302" customFormat="false" ht="12" hidden="false" customHeight="false" outlineLevel="0" collapsed="false">
      <c r="A302" s="315" t="n">
        <v>3</v>
      </c>
      <c r="B302" s="328" t="s">
        <v>211</v>
      </c>
      <c r="C302" s="317"/>
      <c r="D302" s="318"/>
      <c r="E302" s="323"/>
      <c r="F302" s="318"/>
      <c r="G302" s="317" t="n">
        <v>42</v>
      </c>
      <c r="H302" s="317" t="s">
        <v>121</v>
      </c>
      <c r="I302" s="319" t="n">
        <v>500</v>
      </c>
      <c r="J302" s="319" t="n">
        <f aca="false">I302*G302</f>
        <v>21000</v>
      </c>
      <c r="K302" s="318"/>
      <c r="L302" s="320"/>
    </row>
    <row r="303" customFormat="false" ht="12" hidden="false" customHeight="false" outlineLevel="0" collapsed="false">
      <c r="A303" s="315" t="n">
        <v>4</v>
      </c>
      <c r="B303" s="328" t="s">
        <v>425</v>
      </c>
      <c r="C303" s="317"/>
      <c r="D303" s="318"/>
      <c r="E303" s="323"/>
      <c r="F303" s="318"/>
      <c r="G303" s="317" t="n">
        <v>30</v>
      </c>
      <c r="H303" s="317" t="s">
        <v>121</v>
      </c>
      <c r="I303" s="319" t="n">
        <v>600</v>
      </c>
      <c r="J303" s="319" t="n">
        <f aca="false">I303*G303</f>
        <v>18000</v>
      </c>
      <c r="K303" s="318"/>
      <c r="L303" s="320"/>
    </row>
    <row r="304" customFormat="false" ht="12" hidden="false" customHeight="false" outlineLevel="0" collapsed="false">
      <c r="A304" s="315" t="n">
        <v>5</v>
      </c>
      <c r="B304" s="328" t="s">
        <v>212</v>
      </c>
      <c r="C304" s="317"/>
      <c r="D304" s="318"/>
      <c r="E304" s="323"/>
      <c r="F304" s="318"/>
      <c r="G304" s="317" t="n">
        <v>2</v>
      </c>
      <c r="H304" s="317" t="s">
        <v>206</v>
      </c>
      <c r="I304" s="319" t="n">
        <v>15000</v>
      </c>
      <c r="J304" s="319" t="n">
        <f aca="false">I304*G304</f>
        <v>30000</v>
      </c>
      <c r="K304" s="318"/>
      <c r="L304" s="320"/>
    </row>
    <row r="305" customFormat="false" ht="12" hidden="false" customHeight="false" outlineLevel="0" collapsed="false">
      <c r="A305" s="315" t="n">
        <v>6</v>
      </c>
      <c r="B305" s="328" t="s">
        <v>473</v>
      </c>
      <c r="C305" s="317"/>
      <c r="D305" s="318"/>
      <c r="E305" s="323"/>
      <c r="F305" s="318"/>
      <c r="G305" s="317" t="n">
        <v>10</v>
      </c>
      <c r="H305" s="317" t="s">
        <v>206</v>
      </c>
      <c r="I305" s="319" t="n">
        <v>3000</v>
      </c>
      <c r="J305" s="319" t="n">
        <f aca="false">I305*G305</f>
        <v>30000</v>
      </c>
      <c r="K305" s="318"/>
      <c r="L305" s="320"/>
    </row>
    <row r="306" customFormat="false" ht="12" hidden="false" customHeight="false" outlineLevel="0" collapsed="false">
      <c r="A306" s="315" t="n">
        <v>9</v>
      </c>
      <c r="B306" s="328" t="s">
        <v>397</v>
      </c>
      <c r="C306" s="317"/>
      <c r="D306" s="318"/>
      <c r="E306" s="323"/>
      <c r="F306" s="318"/>
      <c r="G306" s="317" t="n">
        <v>4</v>
      </c>
      <c r="H306" s="317" t="s">
        <v>121</v>
      </c>
      <c r="I306" s="319" t="n">
        <v>15000</v>
      </c>
      <c r="J306" s="319" t="n">
        <f aca="false">I306*G306</f>
        <v>60000</v>
      </c>
      <c r="K306" s="318"/>
      <c r="L306" s="320"/>
    </row>
    <row r="307" customFormat="false" ht="12" hidden="false" customHeight="false" outlineLevel="0" collapsed="false">
      <c r="A307" s="315" t="n">
        <v>10</v>
      </c>
      <c r="B307" s="328" t="s">
        <v>474</v>
      </c>
      <c r="C307" s="317"/>
      <c r="D307" s="318"/>
      <c r="E307" s="323"/>
      <c r="F307" s="318"/>
      <c r="G307" s="317" t="n">
        <v>8</v>
      </c>
      <c r="H307" s="317" t="s">
        <v>206</v>
      </c>
      <c r="I307" s="319" t="n">
        <v>1750</v>
      </c>
      <c r="J307" s="319" t="n">
        <f aca="false">I307*G307</f>
        <v>14000</v>
      </c>
      <c r="K307" s="318"/>
      <c r="L307" s="320"/>
    </row>
    <row r="308" customFormat="false" ht="12" hidden="false" customHeight="false" outlineLevel="0" collapsed="false">
      <c r="A308" s="315" t="n">
        <v>11</v>
      </c>
      <c r="B308" s="328" t="s">
        <v>475</v>
      </c>
      <c r="C308" s="317"/>
      <c r="D308" s="318"/>
      <c r="E308" s="323"/>
      <c r="F308" s="318"/>
      <c r="G308" s="317" t="n">
        <v>3</v>
      </c>
      <c r="H308" s="317" t="s">
        <v>121</v>
      </c>
      <c r="I308" s="319" t="n">
        <v>35000</v>
      </c>
      <c r="J308" s="319" t="n">
        <f aca="false">I308*G308</f>
        <v>105000</v>
      </c>
      <c r="K308" s="318"/>
      <c r="L308" s="320"/>
    </row>
    <row r="309" customFormat="false" ht="12" hidden="false" customHeight="false" outlineLevel="0" collapsed="false">
      <c r="A309" s="315" t="n">
        <v>12</v>
      </c>
      <c r="B309" s="328" t="s">
        <v>303</v>
      </c>
      <c r="C309" s="317"/>
      <c r="D309" s="318"/>
      <c r="E309" s="323"/>
      <c r="F309" s="318"/>
      <c r="G309" s="317" t="n">
        <v>1</v>
      </c>
      <c r="H309" s="317" t="s">
        <v>441</v>
      </c>
      <c r="I309" s="319" t="n">
        <v>140000</v>
      </c>
      <c r="J309" s="319" t="n">
        <f aca="false">I309*G309</f>
        <v>140000</v>
      </c>
      <c r="K309" s="318"/>
      <c r="L309" s="320"/>
    </row>
    <row r="310" customFormat="false" ht="12" hidden="false" customHeight="false" outlineLevel="0" collapsed="false">
      <c r="A310" s="315" t="n">
        <v>13</v>
      </c>
      <c r="B310" s="328" t="s">
        <v>366</v>
      </c>
      <c r="C310" s="317"/>
      <c r="D310" s="318"/>
      <c r="E310" s="323"/>
      <c r="F310" s="318"/>
      <c r="G310" s="317" t="n">
        <v>3</v>
      </c>
      <c r="H310" s="317" t="s">
        <v>461</v>
      </c>
      <c r="I310" s="319" t="n">
        <v>5000</v>
      </c>
      <c r="J310" s="319" t="n">
        <f aca="false">I310*G310</f>
        <v>15000</v>
      </c>
      <c r="K310" s="318"/>
      <c r="L310" s="320"/>
    </row>
    <row r="311" customFormat="false" ht="12" hidden="false" customHeight="false" outlineLevel="0" collapsed="false">
      <c r="A311" s="315" t="n">
        <v>14</v>
      </c>
      <c r="B311" s="328" t="s">
        <v>476</v>
      </c>
      <c r="C311" s="317"/>
      <c r="D311" s="318"/>
      <c r="E311" s="323"/>
      <c r="F311" s="318"/>
      <c r="G311" s="317" t="n">
        <v>4</v>
      </c>
      <c r="H311" s="317" t="s">
        <v>206</v>
      </c>
      <c r="I311" s="319" t="n">
        <v>5000</v>
      </c>
      <c r="J311" s="319" t="n">
        <f aca="false">I311*G311</f>
        <v>20000</v>
      </c>
      <c r="K311" s="318"/>
      <c r="L311" s="320"/>
    </row>
    <row r="312" customFormat="false" ht="12" hidden="false" customHeight="false" outlineLevel="0" collapsed="false">
      <c r="A312" s="315" t="n">
        <v>15</v>
      </c>
      <c r="B312" s="328" t="s">
        <v>477</v>
      </c>
      <c r="C312" s="317"/>
      <c r="D312" s="318"/>
      <c r="E312" s="323"/>
      <c r="F312" s="318"/>
      <c r="G312" s="317" t="n">
        <v>1</v>
      </c>
      <c r="H312" s="317" t="s">
        <v>121</v>
      </c>
      <c r="I312" s="319" t="n">
        <v>11000</v>
      </c>
      <c r="J312" s="319" t="n">
        <f aca="false">I312*G312</f>
        <v>11000</v>
      </c>
      <c r="K312" s="318"/>
      <c r="L312" s="320"/>
    </row>
    <row r="313" customFormat="false" ht="12" hidden="false" customHeight="false" outlineLevel="0" collapsed="false">
      <c r="A313" s="315" t="n">
        <v>16</v>
      </c>
      <c r="B313" s="328" t="s">
        <v>478</v>
      </c>
      <c r="C313" s="317"/>
      <c r="D313" s="318"/>
      <c r="E313" s="323"/>
      <c r="F313" s="318"/>
      <c r="G313" s="317" t="n">
        <v>2</v>
      </c>
      <c r="H313" s="317" t="s">
        <v>121</v>
      </c>
      <c r="I313" s="319" t="n">
        <v>2000</v>
      </c>
      <c r="J313" s="319" t="n">
        <f aca="false">I313*G313</f>
        <v>4000</v>
      </c>
      <c r="K313" s="318"/>
      <c r="L313" s="320"/>
    </row>
    <row r="314" customFormat="false" ht="12" hidden="false" customHeight="false" outlineLevel="0" collapsed="false">
      <c r="A314" s="315"/>
      <c r="B314" s="328" t="s">
        <v>479</v>
      </c>
      <c r="C314" s="317"/>
      <c r="D314" s="318"/>
      <c r="E314" s="323"/>
      <c r="F314" s="318"/>
      <c r="G314" s="317" t="n">
        <v>3</v>
      </c>
      <c r="H314" s="317" t="s">
        <v>121</v>
      </c>
      <c r="I314" s="319" t="n">
        <v>2000</v>
      </c>
      <c r="J314" s="319" t="n">
        <f aca="false">I314*G314</f>
        <v>6000</v>
      </c>
      <c r="K314" s="318"/>
      <c r="L314" s="320"/>
    </row>
    <row r="315" customFormat="false" ht="12" hidden="false" customHeight="false" outlineLevel="0" collapsed="false">
      <c r="A315" s="315" t="n">
        <v>17</v>
      </c>
      <c r="B315" s="328" t="s">
        <v>369</v>
      </c>
      <c r="C315" s="317"/>
      <c r="D315" s="318"/>
      <c r="E315" s="323"/>
      <c r="F315" s="318"/>
      <c r="G315" s="317" t="n">
        <v>5</v>
      </c>
      <c r="H315" s="317" t="s">
        <v>121</v>
      </c>
      <c r="I315" s="319" t="n">
        <v>6000</v>
      </c>
      <c r="J315" s="319" t="n">
        <f aca="false">I315*G315</f>
        <v>30000</v>
      </c>
      <c r="K315" s="318"/>
      <c r="L315" s="320"/>
    </row>
    <row r="316" customFormat="false" ht="12" hidden="false" customHeight="false" outlineLevel="0" collapsed="false">
      <c r="A316" s="315" t="n">
        <v>18</v>
      </c>
      <c r="B316" s="328" t="s">
        <v>370</v>
      </c>
      <c r="C316" s="317"/>
      <c r="D316" s="318"/>
      <c r="E316" s="323"/>
      <c r="F316" s="318"/>
      <c r="G316" s="317" t="n">
        <v>5</v>
      </c>
      <c r="H316" s="317" t="s">
        <v>121</v>
      </c>
      <c r="I316" s="319" t="n">
        <v>3000</v>
      </c>
      <c r="J316" s="319" t="n">
        <f aca="false">I316*G316</f>
        <v>15000</v>
      </c>
      <c r="K316" s="318"/>
      <c r="L316" s="320"/>
    </row>
    <row r="317" customFormat="false" ht="12" hidden="false" customHeight="false" outlineLevel="0" collapsed="false">
      <c r="A317" s="315"/>
      <c r="B317" s="328"/>
      <c r="C317" s="317"/>
      <c r="D317" s="318"/>
      <c r="E317" s="318"/>
      <c r="F317" s="318"/>
      <c r="G317" s="317"/>
      <c r="H317" s="317"/>
      <c r="I317" s="319"/>
      <c r="J317" s="324" t="n">
        <f aca="false">SUM(J300:J316)</f>
        <v>990000</v>
      </c>
      <c r="K317" s="318"/>
      <c r="L317" s="320"/>
    </row>
    <row r="318" customFormat="false" ht="12" hidden="false" customHeight="false" outlineLevel="0" collapsed="false">
      <c r="A318" s="315"/>
      <c r="B318" s="329" t="s">
        <v>480</v>
      </c>
      <c r="C318" s="317"/>
      <c r="D318" s="318"/>
      <c r="E318" s="318"/>
      <c r="F318" s="318"/>
      <c r="G318" s="317"/>
      <c r="H318" s="317"/>
      <c r="I318" s="319"/>
      <c r="J318" s="327"/>
      <c r="K318" s="318"/>
      <c r="L318" s="320"/>
    </row>
    <row r="319" customFormat="false" ht="12" hidden="false" customHeight="false" outlineLevel="0" collapsed="false">
      <c r="A319" s="321" t="s">
        <v>298</v>
      </c>
      <c r="B319" s="316" t="s">
        <v>481</v>
      </c>
      <c r="C319" s="317"/>
      <c r="D319" s="318"/>
      <c r="E319" s="318" t="s">
        <v>300</v>
      </c>
      <c r="F319" s="318" t="s">
        <v>482</v>
      </c>
      <c r="G319" s="317"/>
      <c r="H319" s="317"/>
      <c r="I319" s="319"/>
      <c r="J319" s="327"/>
      <c r="K319" s="318"/>
      <c r="L319" s="320"/>
    </row>
    <row r="320" customFormat="false" ht="12" hidden="false" customHeight="false" outlineLevel="0" collapsed="false">
      <c r="A320" s="315" t="n">
        <v>1</v>
      </c>
      <c r="B320" s="328" t="s">
        <v>200</v>
      </c>
      <c r="C320" s="317"/>
      <c r="D320" s="318"/>
      <c r="E320" s="323"/>
      <c r="F320" s="318"/>
      <c r="G320" s="317" t="n">
        <v>6</v>
      </c>
      <c r="H320" s="317" t="s">
        <v>199</v>
      </c>
      <c r="I320" s="319" t="n">
        <v>38000</v>
      </c>
      <c r="J320" s="319" t="n">
        <f aca="false">I320*G320</f>
        <v>228000</v>
      </c>
      <c r="K320" s="318"/>
      <c r="L320" s="320"/>
    </row>
    <row r="321" customFormat="false" ht="12" hidden="false" customHeight="false" outlineLevel="0" collapsed="false">
      <c r="A321" s="315" t="n">
        <v>2</v>
      </c>
      <c r="B321" s="328" t="s">
        <v>483</v>
      </c>
      <c r="C321" s="317"/>
      <c r="D321" s="318"/>
      <c r="E321" s="323"/>
      <c r="F321" s="318"/>
      <c r="G321" s="317" t="n">
        <v>2</v>
      </c>
      <c r="H321" s="317" t="s">
        <v>461</v>
      </c>
      <c r="I321" s="319" t="n">
        <v>41000</v>
      </c>
      <c r="J321" s="319" t="n">
        <f aca="false">I321*G321</f>
        <v>82000</v>
      </c>
      <c r="K321" s="318"/>
      <c r="L321" s="320"/>
    </row>
    <row r="322" customFormat="false" ht="12" hidden="false" customHeight="false" outlineLevel="0" collapsed="false">
      <c r="A322" s="315" t="n">
        <v>3</v>
      </c>
      <c r="B322" s="328" t="s">
        <v>484</v>
      </c>
      <c r="C322" s="317"/>
      <c r="D322" s="318"/>
      <c r="E322" s="323"/>
      <c r="F322" s="318"/>
      <c r="G322" s="317" t="n">
        <v>4</v>
      </c>
      <c r="H322" s="317" t="s">
        <v>461</v>
      </c>
      <c r="I322" s="319" t="n">
        <v>500</v>
      </c>
      <c r="J322" s="319" t="n">
        <f aca="false">I322*G322</f>
        <v>2000</v>
      </c>
      <c r="K322" s="318"/>
      <c r="L322" s="320"/>
    </row>
    <row r="323" customFormat="false" ht="12" hidden="false" customHeight="false" outlineLevel="0" collapsed="false">
      <c r="A323" s="315" t="n">
        <v>4</v>
      </c>
      <c r="B323" s="328" t="s">
        <v>205</v>
      </c>
      <c r="C323" s="317"/>
      <c r="D323" s="318"/>
      <c r="E323" s="323"/>
      <c r="F323" s="318"/>
      <c r="G323" s="317" t="n">
        <v>6</v>
      </c>
      <c r="H323" s="317" t="s">
        <v>206</v>
      </c>
      <c r="I323" s="319" t="n">
        <v>7000</v>
      </c>
      <c r="J323" s="319" t="n">
        <f aca="false">I323*G323</f>
        <v>42000</v>
      </c>
      <c r="K323" s="318"/>
      <c r="L323" s="320"/>
    </row>
    <row r="324" customFormat="false" ht="12" hidden="false" customHeight="false" outlineLevel="0" collapsed="false">
      <c r="A324" s="315" t="n">
        <v>5</v>
      </c>
      <c r="B324" s="328" t="s">
        <v>485</v>
      </c>
      <c r="C324" s="317"/>
      <c r="D324" s="318"/>
      <c r="E324" s="323"/>
      <c r="F324" s="318"/>
      <c r="G324" s="317" t="n">
        <v>11</v>
      </c>
      <c r="H324" s="317" t="s">
        <v>206</v>
      </c>
      <c r="I324" s="319" t="n">
        <v>600</v>
      </c>
      <c r="J324" s="319" t="n">
        <f aca="false">I324*G324</f>
        <v>6600</v>
      </c>
      <c r="K324" s="318"/>
      <c r="L324" s="320"/>
    </row>
    <row r="325" customFormat="false" ht="12" hidden="false" customHeight="false" outlineLevel="0" collapsed="false">
      <c r="A325" s="315" t="n">
        <v>6</v>
      </c>
      <c r="B325" s="328" t="s">
        <v>486</v>
      </c>
      <c r="C325" s="317"/>
      <c r="D325" s="318"/>
      <c r="E325" s="323"/>
      <c r="F325" s="318"/>
      <c r="G325" s="317" t="n">
        <v>2</v>
      </c>
      <c r="H325" s="317" t="s">
        <v>121</v>
      </c>
      <c r="I325" s="319" t="n">
        <v>7000</v>
      </c>
      <c r="J325" s="319" t="n">
        <f aca="false">I325*G325</f>
        <v>14000</v>
      </c>
      <c r="K325" s="318"/>
      <c r="L325" s="320"/>
    </row>
    <row r="326" customFormat="false" ht="12" hidden="false" customHeight="false" outlineLevel="0" collapsed="false">
      <c r="A326" s="315" t="n">
        <v>7</v>
      </c>
      <c r="B326" s="328" t="s">
        <v>204</v>
      </c>
      <c r="C326" s="317"/>
      <c r="D326" s="318"/>
      <c r="E326" s="323"/>
      <c r="F326" s="318"/>
      <c r="G326" s="317" t="n">
        <v>3</v>
      </c>
      <c r="H326" s="317" t="s">
        <v>121</v>
      </c>
      <c r="I326" s="319" t="n">
        <v>3000</v>
      </c>
      <c r="J326" s="319" t="n">
        <f aca="false">I326*G326</f>
        <v>9000</v>
      </c>
      <c r="K326" s="318"/>
      <c r="L326" s="320"/>
    </row>
    <row r="327" customFormat="false" ht="12" hidden="false" customHeight="false" outlineLevel="0" collapsed="false">
      <c r="A327" s="315" t="n">
        <v>8</v>
      </c>
      <c r="B327" s="328" t="s">
        <v>487</v>
      </c>
      <c r="C327" s="317"/>
      <c r="D327" s="318"/>
      <c r="E327" s="323"/>
      <c r="F327" s="318"/>
      <c r="G327" s="317" t="n">
        <v>5</v>
      </c>
      <c r="H327" s="317" t="s">
        <v>206</v>
      </c>
      <c r="I327" s="319" t="n">
        <v>8000</v>
      </c>
      <c r="J327" s="319" t="n">
        <f aca="false">I327*G327</f>
        <v>40000</v>
      </c>
      <c r="K327" s="318"/>
      <c r="L327" s="320"/>
    </row>
    <row r="328" customFormat="false" ht="12" hidden="false" customHeight="false" outlineLevel="0" collapsed="false">
      <c r="A328" s="315" t="n">
        <v>9</v>
      </c>
      <c r="B328" s="328" t="s">
        <v>208</v>
      </c>
      <c r="C328" s="317"/>
      <c r="D328" s="318"/>
      <c r="E328" s="323"/>
      <c r="F328" s="318"/>
      <c r="G328" s="317" t="n">
        <v>3</v>
      </c>
      <c r="H328" s="317" t="s">
        <v>206</v>
      </c>
      <c r="I328" s="319" t="n">
        <v>2000</v>
      </c>
      <c r="J328" s="319" t="n">
        <f aca="false">I328*G328</f>
        <v>6000</v>
      </c>
      <c r="K328" s="318"/>
      <c r="L328" s="320"/>
    </row>
    <row r="329" customFormat="false" ht="12" hidden="false" customHeight="false" outlineLevel="0" collapsed="false">
      <c r="A329" s="315" t="n">
        <v>10</v>
      </c>
      <c r="B329" s="328" t="s">
        <v>211</v>
      </c>
      <c r="C329" s="317"/>
      <c r="D329" s="318"/>
      <c r="E329" s="323"/>
      <c r="F329" s="318"/>
      <c r="G329" s="317" t="n">
        <v>38</v>
      </c>
      <c r="H329" s="317" t="s">
        <v>121</v>
      </c>
      <c r="I329" s="319" t="n">
        <v>5000</v>
      </c>
      <c r="J329" s="319" t="n">
        <f aca="false">I329*G329</f>
        <v>190000</v>
      </c>
      <c r="K329" s="318"/>
      <c r="L329" s="320"/>
    </row>
    <row r="330" customFormat="false" ht="12" hidden="false" customHeight="false" outlineLevel="0" collapsed="false">
      <c r="A330" s="315" t="n">
        <v>11</v>
      </c>
      <c r="B330" s="328" t="s">
        <v>362</v>
      </c>
      <c r="C330" s="317"/>
      <c r="D330" s="318"/>
      <c r="E330" s="323"/>
      <c r="F330" s="318"/>
      <c r="G330" s="317" t="n">
        <v>4</v>
      </c>
      <c r="H330" s="317" t="s">
        <v>121</v>
      </c>
      <c r="I330" s="319" t="n">
        <v>11000</v>
      </c>
      <c r="J330" s="319" t="n">
        <f aca="false">I330*G330</f>
        <v>44000</v>
      </c>
      <c r="K330" s="318"/>
      <c r="L330" s="320"/>
    </row>
    <row r="331" customFormat="false" ht="12" hidden="false" customHeight="false" outlineLevel="0" collapsed="false">
      <c r="A331" s="315" t="n">
        <v>12</v>
      </c>
      <c r="B331" s="328" t="s">
        <v>388</v>
      </c>
      <c r="C331" s="317"/>
      <c r="D331" s="318"/>
      <c r="E331" s="323"/>
      <c r="F331" s="318"/>
      <c r="G331" s="317" t="n">
        <v>3</v>
      </c>
      <c r="H331" s="317" t="s">
        <v>121</v>
      </c>
      <c r="I331" s="319" t="n">
        <v>7000</v>
      </c>
      <c r="J331" s="319" t="n">
        <f aca="false">I331*G331</f>
        <v>21000</v>
      </c>
      <c r="K331" s="318"/>
      <c r="L331" s="320"/>
    </row>
    <row r="332" customFormat="false" ht="12" hidden="false" customHeight="false" outlineLevel="0" collapsed="false">
      <c r="A332" s="315" t="n">
        <v>13</v>
      </c>
      <c r="B332" s="328" t="s">
        <v>342</v>
      </c>
      <c r="C332" s="317"/>
      <c r="D332" s="318"/>
      <c r="E332" s="323"/>
      <c r="F332" s="318"/>
      <c r="G332" s="317" t="n">
        <v>8</v>
      </c>
      <c r="H332" s="317" t="s">
        <v>206</v>
      </c>
      <c r="I332" s="319" t="n">
        <v>141000</v>
      </c>
      <c r="J332" s="319" t="n">
        <f aca="false">I332*G332</f>
        <v>1128000</v>
      </c>
      <c r="K332" s="318"/>
      <c r="L332" s="320"/>
    </row>
    <row r="333" customFormat="false" ht="12" hidden="false" customHeight="false" outlineLevel="0" collapsed="false">
      <c r="A333" s="315" t="n">
        <v>14</v>
      </c>
      <c r="B333" s="328" t="s">
        <v>416</v>
      </c>
      <c r="C333" s="317"/>
      <c r="D333" s="318"/>
      <c r="E333" s="323"/>
      <c r="F333" s="318"/>
      <c r="G333" s="317" t="n">
        <v>10</v>
      </c>
      <c r="H333" s="317" t="s">
        <v>206</v>
      </c>
      <c r="I333" s="319" t="n">
        <v>15000</v>
      </c>
      <c r="J333" s="319" t="n">
        <f aca="false">I333*G333</f>
        <v>150000</v>
      </c>
      <c r="K333" s="318"/>
      <c r="L333" s="320"/>
    </row>
    <row r="334" customFormat="false" ht="12" hidden="false" customHeight="false" outlineLevel="0" collapsed="false">
      <c r="A334" s="315" t="n">
        <v>15</v>
      </c>
      <c r="B334" s="328" t="s">
        <v>344</v>
      </c>
      <c r="C334" s="317"/>
      <c r="D334" s="318"/>
      <c r="E334" s="323"/>
      <c r="F334" s="318"/>
      <c r="G334" s="317" t="n">
        <v>6</v>
      </c>
      <c r="H334" s="317" t="s">
        <v>206</v>
      </c>
      <c r="I334" s="319" t="n">
        <v>12000</v>
      </c>
      <c r="J334" s="319" t="n">
        <f aca="false">I334*G334</f>
        <v>72000</v>
      </c>
      <c r="K334" s="318"/>
      <c r="L334" s="320"/>
    </row>
    <row r="335" customFormat="false" ht="12" hidden="false" customHeight="false" outlineLevel="0" collapsed="false">
      <c r="A335" s="315" t="n">
        <v>16</v>
      </c>
      <c r="B335" s="328" t="s">
        <v>427</v>
      </c>
      <c r="C335" s="317"/>
      <c r="D335" s="318"/>
      <c r="E335" s="323"/>
      <c r="F335" s="318"/>
      <c r="G335" s="317" t="n">
        <v>2</v>
      </c>
      <c r="H335" s="317" t="s">
        <v>206</v>
      </c>
      <c r="I335" s="319" t="n">
        <v>17000</v>
      </c>
      <c r="J335" s="319" t="n">
        <f aca="false">I335*G335</f>
        <v>34000</v>
      </c>
      <c r="K335" s="318"/>
      <c r="L335" s="320"/>
    </row>
    <row r="336" customFormat="false" ht="12" hidden="false" customHeight="false" outlineLevel="0" collapsed="false">
      <c r="A336" s="315" t="n">
        <v>24</v>
      </c>
      <c r="B336" s="328" t="s">
        <v>370</v>
      </c>
      <c r="C336" s="317"/>
      <c r="D336" s="318"/>
      <c r="E336" s="323"/>
      <c r="F336" s="318"/>
      <c r="G336" s="317" t="n">
        <v>10</v>
      </c>
      <c r="H336" s="317" t="s">
        <v>488</v>
      </c>
      <c r="I336" s="319" t="n">
        <v>6000</v>
      </c>
      <c r="J336" s="319" t="n">
        <f aca="false">I336*G336</f>
        <v>60000</v>
      </c>
      <c r="K336" s="318"/>
      <c r="L336" s="320"/>
    </row>
    <row r="337" customFormat="false" ht="12" hidden="false" customHeight="false" outlineLevel="0" collapsed="false">
      <c r="A337" s="315" t="n">
        <v>25</v>
      </c>
      <c r="B337" s="328" t="s">
        <v>369</v>
      </c>
      <c r="C337" s="317"/>
      <c r="D337" s="318"/>
      <c r="E337" s="323"/>
      <c r="F337" s="318"/>
      <c r="G337" s="317" t="n">
        <v>20</v>
      </c>
      <c r="H337" s="317" t="s">
        <v>488</v>
      </c>
      <c r="I337" s="319" t="n">
        <v>3000</v>
      </c>
      <c r="J337" s="319" t="n">
        <f aca="false">I337*G337</f>
        <v>60000</v>
      </c>
      <c r="K337" s="318"/>
      <c r="L337" s="320"/>
    </row>
    <row r="338" customFormat="false" ht="12" hidden="false" customHeight="false" outlineLevel="0" collapsed="false">
      <c r="A338" s="315"/>
      <c r="B338" s="328"/>
      <c r="C338" s="317"/>
      <c r="D338" s="318"/>
      <c r="E338" s="318"/>
      <c r="F338" s="318"/>
      <c r="G338" s="317"/>
      <c r="H338" s="317"/>
      <c r="I338" s="319"/>
      <c r="J338" s="324" t="n">
        <f aca="false">SUM(J320:J337)</f>
        <v>2188600</v>
      </c>
      <c r="K338" s="318"/>
      <c r="L338" s="320"/>
    </row>
    <row r="339" customFormat="false" ht="12" hidden="false" customHeight="false" outlineLevel="0" collapsed="false">
      <c r="A339" s="315"/>
      <c r="B339" s="316" t="s">
        <v>489</v>
      </c>
      <c r="C339" s="317"/>
      <c r="D339" s="318"/>
      <c r="E339" s="323"/>
      <c r="F339" s="318"/>
      <c r="G339" s="317"/>
      <c r="H339" s="317"/>
      <c r="I339" s="319"/>
      <c r="J339" s="327"/>
      <c r="K339" s="318"/>
      <c r="L339" s="320"/>
    </row>
    <row r="340" customFormat="false" ht="24" hidden="false" customHeight="false" outlineLevel="0" collapsed="false">
      <c r="A340" s="315"/>
      <c r="B340" s="316" t="s">
        <v>490</v>
      </c>
      <c r="C340" s="350"/>
      <c r="D340" s="326"/>
      <c r="E340" s="325" t="s">
        <v>300</v>
      </c>
      <c r="F340" s="325" t="s">
        <v>491</v>
      </c>
      <c r="G340" s="350"/>
      <c r="H340" s="350"/>
      <c r="I340" s="351"/>
      <c r="J340" s="352"/>
      <c r="K340" s="318"/>
      <c r="L340" s="320"/>
    </row>
    <row r="341" customFormat="false" ht="12" hidden="false" customHeight="false" outlineLevel="0" collapsed="false">
      <c r="A341" s="315" t="n">
        <v>1</v>
      </c>
      <c r="B341" s="328" t="s">
        <v>492</v>
      </c>
      <c r="C341" s="317"/>
      <c r="D341" s="318"/>
      <c r="E341" s="323"/>
      <c r="F341" s="323"/>
      <c r="G341" s="317" t="n">
        <v>50</v>
      </c>
      <c r="H341" s="317" t="s">
        <v>121</v>
      </c>
      <c r="I341" s="319" t="n">
        <v>10000</v>
      </c>
      <c r="J341" s="319" t="n">
        <f aca="false">I341*G341</f>
        <v>500000</v>
      </c>
      <c r="K341" s="318"/>
      <c r="L341" s="320"/>
    </row>
    <row r="342" customFormat="false" ht="12" hidden="false" customHeight="false" outlineLevel="0" collapsed="false">
      <c r="A342" s="315" t="n">
        <v>2</v>
      </c>
      <c r="B342" s="328" t="s">
        <v>200</v>
      </c>
      <c r="C342" s="317"/>
      <c r="D342" s="318"/>
      <c r="E342" s="323"/>
      <c r="F342" s="323"/>
      <c r="G342" s="317" t="n">
        <v>8</v>
      </c>
      <c r="H342" s="317" t="s">
        <v>199</v>
      </c>
      <c r="I342" s="319" t="n">
        <v>38000</v>
      </c>
      <c r="J342" s="319" t="n">
        <f aca="false">I342*G342</f>
        <v>304000</v>
      </c>
      <c r="K342" s="318"/>
      <c r="L342" s="320"/>
    </row>
    <row r="343" customFormat="false" ht="12" hidden="false" customHeight="false" outlineLevel="0" collapsed="false">
      <c r="A343" s="315" t="n">
        <v>3</v>
      </c>
      <c r="B343" s="328" t="s">
        <v>197</v>
      </c>
      <c r="C343" s="317"/>
      <c r="D343" s="318"/>
      <c r="E343" s="323"/>
      <c r="F343" s="323"/>
      <c r="G343" s="317" t="n">
        <v>4</v>
      </c>
      <c r="H343" s="317" t="s">
        <v>121</v>
      </c>
      <c r="I343" s="319" t="n">
        <v>15000</v>
      </c>
      <c r="J343" s="319" t="n">
        <f aca="false">I343*G343</f>
        <v>60000</v>
      </c>
      <c r="K343" s="318"/>
      <c r="L343" s="320"/>
    </row>
    <row r="344" customFormat="false" ht="12" hidden="false" customHeight="false" outlineLevel="0" collapsed="false">
      <c r="A344" s="315" t="n">
        <v>4</v>
      </c>
      <c r="B344" s="328" t="s">
        <v>211</v>
      </c>
      <c r="C344" s="317"/>
      <c r="D344" s="318"/>
      <c r="E344" s="323"/>
      <c r="F344" s="323"/>
      <c r="G344" s="317" t="n">
        <v>61</v>
      </c>
      <c r="H344" s="317" t="s">
        <v>121</v>
      </c>
      <c r="I344" s="319" t="n">
        <v>500</v>
      </c>
      <c r="J344" s="319" t="n">
        <f aca="false">I344*G344</f>
        <v>30500</v>
      </c>
      <c r="K344" s="318"/>
      <c r="L344" s="320"/>
    </row>
    <row r="345" customFormat="false" ht="12" hidden="false" customHeight="false" outlineLevel="0" collapsed="false">
      <c r="A345" s="315" t="n">
        <v>5</v>
      </c>
      <c r="B345" s="328" t="s">
        <v>425</v>
      </c>
      <c r="C345" s="317"/>
      <c r="D345" s="318"/>
      <c r="E345" s="323"/>
      <c r="F345" s="323"/>
      <c r="G345" s="317" t="n">
        <v>30</v>
      </c>
      <c r="H345" s="317" t="s">
        <v>121</v>
      </c>
      <c r="I345" s="319" t="n">
        <v>600</v>
      </c>
      <c r="J345" s="319" t="n">
        <f aca="false">I345*G345</f>
        <v>18000</v>
      </c>
      <c r="K345" s="318"/>
      <c r="L345" s="320"/>
    </row>
    <row r="346" customFormat="false" ht="12" hidden="false" customHeight="false" outlineLevel="0" collapsed="false">
      <c r="A346" s="315" t="n">
        <v>6</v>
      </c>
      <c r="B346" s="328" t="s">
        <v>212</v>
      </c>
      <c r="C346" s="317"/>
      <c r="D346" s="318"/>
      <c r="E346" s="323"/>
      <c r="F346" s="323"/>
      <c r="G346" s="317" t="n">
        <v>3</v>
      </c>
      <c r="H346" s="317" t="s">
        <v>206</v>
      </c>
      <c r="I346" s="319" t="n">
        <v>13000</v>
      </c>
      <c r="J346" s="319" t="n">
        <f aca="false">I346*G346</f>
        <v>39000</v>
      </c>
      <c r="K346" s="318"/>
      <c r="L346" s="320"/>
    </row>
    <row r="347" customFormat="false" ht="12" hidden="false" customHeight="false" outlineLevel="0" collapsed="false">
      <c r="A347" s="315" t="n">
        <v>7</v>
      </c>
      <c r="B347" s="328" t="s">
        <v>473</v>
      </c>
      <c r="C347" s="317"/>
      <c r="D347" s="318"/>
      <c r="E347" s="323"/>
      <c r="F347" s="323"/>
      <c r="G347" s="317" t="n">
        <v>10</v>
      </c>
      <c r="H347" s="317" t="s">
        <v>206</v>
      </c>
      <c r="I347" s="319" t="n">
        <v>3000</v>
      </c>
      <c r="J347" s="319" t="n">
        <f aca="false">I347*G347</f>
        <v>30000</v>
      </c>
      <c r="K347" s="318"/>
      <c r="L347" s="320"/>
    </row>
    <row r="348" customFormat="false" ht="12" hidden="false" customHeight="false" outlineLevel="0" collapsed="false">
      <c r="A348" s="315" t="n">
        <v>8</v>
      </c>
      <c r="B348" s="328" t="s">
        <v>391</v>
      </c>
      <c r="C348" s="317"/>
      <c r="D348" s="318"/>
      <c r="E348" s="323"/>
      <c r="F348" s="323"/>
      <c r="G348" s="317" t="n">
        <v>3</v>
      </c>
      <c r="H348" s="317" t="s">
        <v>121</v>
      </c>
      <c r="I348" s="319" t="n">
        <v>15000</v>
      </c>
      <c r="J348" s="319" t="n">
        <f aca="false">I348*G348</f>
        <v>45000</v>
      </c>
      <c r="K348" s="318"/>
      <c r="L348" s="320"/>
    </row>
    <row r="349" customFormat="false" ht="12" hidden="false" customHeight="false" outlineLevel="0" collapsed="false">
      <c r="A349" s="315" t="n">
        <v>9</v>
      </c>
      <c r="B349" s="328" t="s">
        <v>474</v>
      </c>
      <c r="C349" s="317"/>
      <c r="D349" s="318"/>
      <c r="E349" s="323"/>
      <c r="F349" s="323"/>
      <c r="G349" s="317" t="n">
        <v>10</v>
      </c>
      <c r="H349" s="317" t="s">
        <v>206</v>
      </c>
      <c r="I349" s="319" t="n">
        <v>2000</v>
      </c>
      <c r="J349" s="319" t="n">
        <f aca="false">I349*G349</f>
        <v>20000</v>
      </c>
      <c r="K349" s="318"/>
      <c r="L349" s="320"/>
    </row>
    <row r="350" customFormat="false" ht="12" hidden="false" customHeight="false" outlineLevel="0" collapsed="false">
      <c r="A350" s="315" t="n">
        <v>10</v>
      </c>
      <c r="B350" s="328" t="s">
        <v>475</v>
      </c>
      <c r="C350" s="317"/>
      <c r="D350" s="318"/>
      <c r="E350" s="323"/>
      <c r="F350" s="323"/>
      <c r="G350" s="317" t="n">
        <v>6</v>
      </c>
      <c r="H350" s="317" t="s">
        <v>121</v>
      </c>
      <c r="I350" s="319" t="n">
        <v>35000</v>
      </c>
      <c r="J350" s="319" t="n">
        <f aca="false">I350*G350</f>
        <v>210000</v>
      </c>
      <c r="K350" s="318"/>
      <c r="L350" s="320"/>
    </row>
    <row r="351" customFormat="false" ht="12" hidden="false" customHeight="false" outlineLevel="0" collapsed="false">
      <c r="A351" s="315" t="n">
        <v>11</v>
      </c>
      <c r="B351" s="328" t="s">
        <v>303</v>
      </c>
      <c r="C351" s="317"/>
      <c r="D351" s="318"/>
      <c r="E351" s="323"/>
      <c r="F351" s="323"/>
      <c r="G351" s="317" t="n">
        <v>2</v>
      </c>
      <c r="H351" s="317" t="s">
        <v>441</v>
      </c>
      <c r="I351" s="319" t="n">
        <v>41000</v>
      </c>
      <c r="J351" s="319" t="n">
        <f aca="false">I351*G351</f>
        <v>82000</v>
      </c>
      <c r="K351" s="318"/>
      <c r="L351" s="320"/>
    </row>
    <row r="352" customFormat="false" ht="12" hidden="false" customHeight="false" outlineLevel="0" collapsed="false">
      <c r="A352" s="315" t="n">
        <v>12</v>
      </c>
      <c r="B352" s="328" t="s">
        <v>366</v>
      </c>
      <c r="C352" s="317"/>
      <c r="D352" s="318"/>
      <c r="E352" s="323"/>
      <c r="F352" s="323"/>
      <c r="G352" s="317" t="n">
        <v>2</v>
      </c>
      <c r="H352" s="317" t="s">
        <v>461</v>
      </c>
      <c r="I352" s="319" t="n">
        <v>5000</v>
      </c>
      <c r="J352" s="319" t="n">
        <f aca="false">I352*G352</f>
        <v>10000</v>
      </c>
      <c r="K352" s="318"/>
      <c r="L352" s="320"/>
    </row>
    <row r="353" customFormat="false" ht="12" hidden="false" customHeight="false" outlineLevel="0" collapsed="false">
      <c r="A353" s="315" t="n">
        <v>13</v>
      </c>
      <c r="B353" s="328" t="s">
        <v>478</v>
      </c>
      <c r="C353" s="317"/>
      <c r="D353" s="318"/>
      <c r="E353" s="323"/>
      <c r="F353" s="323"/>
      <c r="G353" s="317" t="n">
        <v>3</v>
      </c>
      <c r="H353" s="317" t="s">
        <v>121</v>
      </c>
      <c r="I353" s="319" t="n">
        <v>2000</v>
      </c>
      <c r="J353" s="319" t="n">
        <f aca="false">I353*G353</f>
        <v>6000</v>
      </c>
      <c r="K353" s="318"/>
      <c r="L353" s="320"/>
    </row>
    <row r="354" customFormat="false" ht="12" hidden="false" customHeight="false" outlineLevel="0" collapsed="false">
      <c r="A354" s="315" t="n">
        <v>14</v>
      </c>
      <c r="B354" s="328" t="s">
        <v>213</v>
      </c>
      <c r="C354" s="317"/>
      <c r="D354" s="318"/>
      <c r="E354" s="323"/>
      <c r="F354" s="323"/>
      <c r="G354" s="317" t="n">
        <v>8</v>
      </c>
      <c r="H354" s="317" t="s">
        <v>206</v>
      </c>
      <c r="I354" s="319" t="n">
        <v>4000</v>
      </c>
      <c r="J354" s="319" t="n">
        <f aca="false">I354*G354</f>
        <v>32000</v>
      </c>
      <c r="K354" s="318"/>
      <c r="L354" s="320"/>
    </row>
    <row r="355" customFormat="false" ht="12" hidden="false" customHeight="false" outlineLevel="0" collapsed="false">
      <c r="A355" s="315" t="n">
        <v>15</v>
      </c>
      <c r="B355" s="328" t="s">
        <v>207</v>
      </c>
      <c r="C355" s="317"/>
      <c r="D355" s="318"/>
      <c r="E355" s="323"/>
      <c r="F355" s="323"/>
      <c r="G355" s="317" t="n">
        <v>3</v>
      </c>
      <c r="H355" s="317" t="s">
        <v>206</v>
      </c>
      <c r="I355" s="319" t="n">
        <v>7000</v>
      </c>
      <c r="J355" s="319" t="n">
        <f aca="false">I355*G355</f>
        <v>21000</v>
      </c>
      <c r="K355" s="318"/>
      <c r="L355" s="320"/>
    </row>
    <row r="356" customFormat="false" ht="12" hidden="false" customHeight="false" outlineLevel="0" collapsed="false">
      <c r="A356" s="315" t="n">
        <v>16</v>
      </c>
      <c r="B356" s="328" t="s">
        <v>493</v>
      </c>
      <c r="C356" s="317"/>
      <c r="D356" s="318"/>
      <c r="E356" s="323"/>
      <c r="F356" s="323"/>
      <c r="G356" s="317" t="n">
        <v>12</v>
      </c>
      <c r="H356" s="317" t="s">
        <v>121</v>
      </c>
      <c r="I356" s="319" t="n">
        <v>8000</v>
      </c>
      <c r="J356" s="319" t="n">
        <f aca="false">I356*G356</f>
        <v>96000</v>
      </c>
      <c r="K356" s="318"/>
      <c r="L356" s="320"/>
    </row>
    <row r="357" customFormat="false" ht="12" hidden="false" customHeight="false" outlineLevel="0" collapsed="false">
      <c r="A357" s="315" t="n">
        <v>17</v>
      </c>
      <c r="B357" s="328" t="s">
        <v>369</v>
      </c>
      <c r="C357" s="317"/>
      <c r="D357" s="318"/>
      <c r="E357" s="323"/>
      <c r="F357" s="323"/>
      <c r="G357" s="317" t="n">
        <v>5</v>
      </c>
      <c r="H357" s="317" t="s">
        <v>121</v>
      </c>
      <c r="I357" s="319" t="n">
        <v>6000</v>
      </c>
      <c r="J357" s="319" t="n">
        <f aca="false">I357*G357</f>
        <v>30000</v>
      </c>
      <c r="K357" s="318"/>
      <c r="L357" s="320"/>
    </row>
    <row r="358" customFormat="false" ht="12" hidden="false" customHeight="false" outlineLevel="0" collapsed="false">
      <c r="A358" s="315" t="n">
        <v>18</v>
      </c>
      <c r="B358" s="328" t="s">
        <v>370</v>
      </c>
      <c r="C358" s="317"/>
      <c r="D358" s="318"/>
      <c r="E358" s="323"/>
      <c r="F358" s="323"/>
      <c r="G358" s="317" t="n">
        <v>10</v>
      </c>
      <c r="H358" s="317" t="s">
        <v>121</v>
      </c>
      <c r="I358" s="319" t="n">
        <v>3000</v>
      </c>
      <c r="J358" s="319" t="n">
        <f aca="false">I358*G358</f>
        <v>30000</v>
      </c>
      <c r="K358" s="318"/>
      <c r="L358" s="320"/>
    </row>
    <row r="359" customFormat="false" ht="12.75" hidden="false" customHeight="false" outlineLevel="0" collapsed="false">
      <c r="A359" s="315"/>
      <c r="B359" s="328"/>
      <c r="C359" s="317"/>
      <c r="D359" s="318"/>
      <c r="E359" s="323"/>
      <c r="F359" s="318"/>
      <c r="G359" s="317"/>
      <c r="H359" s="317"/>
      <c r="I359" s="319"/>
      <c r="J359" s="324" t="n">
        <f aca="false">SUM(J341:J358)</f>
        <v>1563500</v>
      </c>
      <c r="K359" s="318"/>
      <c r="L359" s="320"/>
    </row>
    <row r="360" customFormat="false" ht="12.75" hidden="false" customHeight="false" outlineLevel="0" collapsed="false">
      <c r="A360" s="353"/>
      <c r="B360" s="354"/>
      <c r="C360" s="353"/>
      <c r="D360" s="353"/>
      <c r="E360" s="355"/>
      <c r="F360" s="353"/>
      <c r="G360" s="353"/>
      <c r="H360" s="353"/>
      <c r="I360" s="356"/>
      <c r="J360" s="357"/>
      <c r="K360" s="353"/>
      <c r="L360" s="353"/>
    </row>
    <row r="361" customFormat="false" ht="12" hidden="false" customHeight="false" outlineLevel="0" collapsed="false">
      <c r="A361" s="317"/>
      <c r="B361" s="358"/>
      <c r="C361" s="317"/>
      <c r="D361" s="317"/>
      <c r="E361" s="359"/>
      <c r="F361" s="317"/>
      <c r="G361" s="317"/>
      <c r="H361" s="317"/>
      <c r="I361" s="300"/>
      <c r="J361" s="360"/>
      <c r="K361" s="317"/>
      <c r="L361" s="317"/>
    </row>
    <row r="362" customFormat="false" ht="12.75" hidden="false" customHeight="false" outlineLevel="0" collapsed="false">
      <c r="A362" s="317"/>
      <c r="B362" s="358"/>
      <c r="C362" s="317"/>
      <c r="D362" s="317"/>
      <c r="E362" s="359"/>
      <c r="F362" s="317"/>
      <c r="G362" s="317"/>
      <c r="H362" s="317"/>
      <c r="I362" s="17" t="s">
        <v>26</v>
      </c>
      <c r="J362" s="17"/>
      <c r="K362" s="17"/>
      <c r="L362" s="317"/>
    </row>
    <row r="363" customFormat="false" ht="12.75" hidden="false" customHeight="false" outlineLevel="0" collapsed="false">
      <c r="A363" s="317"/>
      <c r="B363" s="358"/>
      <c r="C363" s="317"/>
      <c r="D363" s="317"/>
      <c r="E363" s="359"/>
      <c r="F363" s="317"/>
      <c r="G363" s="317"/>
      <c r="H363" s="317"/>
      <c r="I363" s="17" t="s">
        <v>27</v>
      </c>
      <c r="J363" s="17"/>
      <c r="K363" s="17"/>
      <c r="L363" s="317"/>
    </row>
    <row r="364" customFormat="false" ht="12.75" hidden="false" customHeight="false" outlineLevel="0" collapsed="false">
      <c r="A364" s="317"/>
      <c r="B364" s="358"/>
      <c r="C364" s="317"/>
      <c r="D364" s="317"/>
      <c r="E364" s="359"/>
      <c r="F364" s="317"/>
      <c r="G364" s="317"/>
      <c r="H364" s="317"/>
      <c r="I364" s="17"/>
      <c r="J364" s="17"/>
      <c r="K364" s="17"/>
      <c r="L364" s="317"/>
    </row>
    <row r="365" customFormat="false" ht="12.75" hidden="false" customHeight="false" outlineLevel="0" collapsed="false">
      <c r="A365" s="317"/>
      <c r="B365" s="358"/>
      <c r="C365" s="317"/>
      <c r="D365" s="317"/>
      <c r="E365" s="359"/>
      <c r="F365" s="317"/>
      <c r="G365" s="317"/>
      <c r="H365" s="317"/>
      <c r="I365" s="17"/>
      <c r="J365" s="17"/>
      <c r="K365" s="17"/>
      <c r="L365" s="317"/>
    </row>
    <row r="366" customFormat="false" ht="12.75" hidden="false" customHeight="false" outlineLevel="0" collapsed="false">
      <c r="A366" s="317"/>
      <c r="B366" s="358"/>
      <c r="C366" s="317"/>
      <c r="D366" s="317"/>
      <c r="E366" s="359"/>
      <c r="F366" s="317"/>
      <c r="G366" s="317"/>
      <c r="H366" s="317"/>
      <c r="I366" s="17"/>
      <c r="J366" s="17"/>
      <c r="K366" s="17"/>
      <c r="L366" s="317"/>
    </row>
    <row r="367" customFormat="false" ht="12.75" hidden="false" customHeight="false" outlineLevel="0" collapsed="false">
      <c r="A367" s="317"/>
      <c r="B367" s="358"/>
      <c r="C367" s="317"/>
      <c r="D367" s="317"/>
      <c r="E367" s="359"/>
      <c r="F367" s="317"/>
      <c r="G367" s="317"/>
      <c r="H367" s="317"/>
      <c r="I367" s="17"/>
      <c r="J367" s="17"/>
      <c r="K367" s="17"/>
      <c r="L367" s="317"/>
    </row>
    <row r="368" customFormat="false" ht="12.75" hidden="false" customHeight="false" outlineLevel="0" collapsed="false">
      <c r="A368" s="317"/>
      <c r="B368" s="358"/>
      <c r="C368" s="317"/>
      <c r="D368" s="317"/>
      <c r="E368" s="359"/>
      <c r="F368" s="317"/>
      <c r="G368" s="317"/>
      <c r="H368" s="317"/>
      <c r="I368" s="19" t="s">
        <v>29</v>
      </c>
      <c r="J368" s="19"/>
      <c r="K368" s="19"/>
      <c r="L368" s="317"/>
    </row>
    <row r="369" customFormat="false" ht="12.75" hidden="false" customHeight="false" outlineLevel="0" collapsed="false">
      <c r="A369" s="317"/>
      <c r="B369" s="358"/>
      <c r="C369" s="317"/>
      <c r="D369" s="317"/>
      <c r="E369" s="359"/>
      <c r="F369" s="317"/>
      <c r="G369" s="317"/>
      <c r="H369" s="317"/>
      <c r="I369" s="17" t="s">
        <v>31</v>
      </c>
      <c r="J369" s="17"/>
      <c r="K369" s="17"/>
      <c r="L369" s="317"/>
    </row>
    <row r="370" customFormat="false" ht="12" hidden="false" customHeight="false" outlineLevel="0" collapsed="false">
      <c r="A370" s="317"/>
      <c r="B370" s="358"/>
      <c r="C370" s="317"/>
      <c r="D370" s="317"/>
      <c r="E370" s="359"/>
      <c r="F370" s="317"/>
      <c r="G370" s="317"/>
      <c r="H370" s="317"/>
      <c r="I370" s="300"/>
      <c r="J370" s="360"/>
      <c r="K370" s="317"/>
      <c r="L370" s="317"/>
    </row>
    <row r="371" customFormat="false" ht="8.25" hidden="false" customHeight="true" outlineLevel="0" collapsed="false">
      <c r="A371" s="317"/>
      <c r="B371" s="358"/>
      <c r="C371" s="317"/>
      <c r="D371" s="317"/>
      <c r="E371" s="317"/>
      <c r="F371" s="317"/>
      <c r="G371" s="317"/>
      <c r="H371" s="317"/>
      <c r="I371" s="300"/>
      <c r="J371" s="300"/>
      <c r="K371" s="317"/>
      <c r="L371" s="317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362:K362"/>
    <mergeCell ref="I363:K363"/>
    <mergeCell ref="I364:K364"/>
    <mergeCell ref="I368:K368"/>
    <mergeCell ref="I369:K3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3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E24" activeCellId="0" sqref="E24"/>
    </sheetView>
  </sheetViews>
  <sheetFormatPr defaultColWidth="9.13671875" defaultRowHeight="10.5" zeroHeight="false" outlineLevelRow="0" outlineLevelCol="0"/>
  <cols>
    <col collapsed="false" customWidth="true" hidden="false" outlineLevel="0" max="1" min="1" style="361" width="3.85"/>
    <col collapsed="false" customWidth="true" hidden="false" outlineLevel="0" max="2" min="2" style="361" width="5.28"/>
    <col collapsed="false" customWidth="true" hidden="false" outlineLevel="0" max="3" min="3" style="361" width="5.71"/>
    <col collapsed="false" customWidth="true" hidden="false" outlineLevel="0" max="4" min="4" style="361" width="13.99"/>
    <col collapsed="false" customWidth="true" hidden="false" outlineLevel="0" max="5" min="5" style="361" width="11.7"/>
    <col collapsed="false" customWidth="false" hidden="false" outlineLevel="0" max="6" min="6" style="361" width="9.14"/>
    <col collapsed="false" customWidth="true" hidden="false" outlineLevel="0" max="7" min="7" style="361" width="5.13"/>
    <col collapsed="false" customWidth="true" hidden="false" outlineLevel="0" max="9" min="8" style="361" width="7.28"/>
    <col collapsed="false" customWidth="true" hidden="false" outlineLevel="0" max="10" min="10" style="361" width="8.14"/>
    <col collapsed="false" customWidth="true" hidden="false" outlineLevel="0" max="11" min="11" style="361" width="5.85"/>
    <col collapsed="false" customWidth="true" hidden="false" outlineLevel="0" max="12" min="12" style="361" width="6.99"/>
    <col collapsed="false" customWidth="true" hidden="false" outlineLevel="0" max="13" min="13" style="361" width="6.41"/>
    <col collapsed="false" customWidth="true" hidden="false" outlineLevel="0" max="14" min="14" style="361" width="10.71"/>
    <col collapsed="false" customWidth="true" hidden="false" outlineLevel="0" max="15" min="15" style="361" width="6.85"/>
    <col collapsed="false" customWidth="true" hidden="false" outlineLevel="0" max="16" min="16" style="361" width="7.85"/>
    <col collapsed="false" customWidth="true" hidden="false" outlineLevel="0" max="17" min="17" style="361" width="6.56"/>
    <col collapsed="false" customWidth="true" hidden="false" outlineLevel="0" max="18" min="18" style="361" width="6.7"/>
    <col collapsed="false" customWidth="true" hidden="false" outlineLevel="0" max="19" min="19" style="361" width="6.28"/>
    <col collapsed="false" customWidth="true" hidden="false" outlineLevel="0" max="21" min="20" style="361" width="10.85"/>
    <col collapsed="false" customWidth="true" hidden="false" outlineLevel="0" max="22" min="22" style="361" width="9.28"/>
    <col collapsed="false" customWidth="false" hidden="false" outlineLevel="0" max="257" min="23" style="361" width="9.14"/>
  </cols>
  <sheetData>
    <row r="1" customFormat="false" ht="12.75" hidden="false" customHeight="false" outlineLevel="0" collapsed="false">
      <c r="A1" s="55" t="s">
        <v>49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12.75" hidden="false" customHeight="false" outlineLevel="0" collapsed="false">
      <c r="A2" s="55" t="s">
        <v>3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0.5" hidden="false" customHeight="false" outlineLevel="0" collapsed="false">
      <c r="A3" s="362" t="s">
        <v>1</v>
      </c>
      <c r="B3" s="362"/>
      <c r="C3" s="362"/>
      <c r="D3" s="362" t="s">
        <v>2</v>
      </c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</row>
    <row r="4" customFormat="false" ht="10.5" hidden="false" customHeight="false" outlineLevel="0" collapsed="false">
      <c r="A4" s="362" t="s">
        <v>495</v>
      </c>
      <c r="B4" s="362"/>
      <c r="C4" s="362"/>
      <c r="D4" s="362" t="s">
        <v>4</v>
      </c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</row>
    <row r="5" customFormat="false" ht="10.5" hidden="false" customHeight="false" outlineLevel="0" collapsed="false">
      <c r="A5" s="362" t="s">
        <v>5</v>
      </c>
      <c r="B5" s="362"/>
      <c r="C5" s="362"/>
      <c r="D5" s="362" t="s">
        <v>6</v>
      </c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2"/>
      <c r="S5" s="362"/>
      <c r="T5" s="362"/>
      <c r="U5" s="362"/>
    </row>
    <row r="6" customFormat="false" ht="11.25" hidden="false" customHeight="false" outlineLevel="0" collapsed="false">
      <c r="A6" s="362"/>
      <c r="B6" s="362"/>
      <c r="C6" s="362"/>
      <c r="D6" s="362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2"/>
      <c r="S6" s="362"/>
      <c r="T6" s="362"/>
      <c r="U6" s="363" t="s">
        <v>283</v>
      </c>
    </row>
    <row r="7" customFormat="false" ht="10.5" hidden="false" customHeight="true" outlineLevel="0" collapsed="false">
      <c r="A7" s="364" t="s">
        <v>496</v>
      </c>
      <c r="B7" s="364"/>
      <c r="C7" s="364"/>
      <c r="D7" s="364" t="s">
        <v>163</v>
      </c>
      <c r="E7" s="364"/>
      <c r="F7" s="364"/>
      <c r="G7" s="364"/>
      <c r="H7" s="365"/>
      <c r="I7" s="366"/>
      <c r="J7" s="365"/>
      <c r="K7" s="367" t="s">
        <v>497</v>
      </c>
      <c r="L7" s="366"/>
      <c r="M7" s="366" t="s">
        <v>122</v>
      </c>
      <c r="N7" s="366"/>
      <c r="O7" s="364" t="s">
        <v>498</v>
      </c>
      <c r="P7" s="364"/>
      <c r="Q7" s="364"/>
      <c r="R7" s="364"/>
      <c r="S7" s="364" t="s">
        <v>119</v>
      </c>
      <c r="T7" s="364"/>
      <c r="U7" s="367" t="s">
        <v>23</v>
      </c>
    </row>
    <row r="8" customFormat="false" ht="10.5" hidden="false" customHeight="true" outlineLevel="0" collapsed="false">
      <c r="A8" s="367" t="s">
        <v>499</v>
      </c>
      <c r="B8" s="367" t="s">
        <v>500</v>
      </c>
      <c r="C8" s="367" t="s">
        <v>501</v>
      </c>
      <c r="D8" s="366" t="s">
        <v>502</v>
      </c>
      <c r="E8" s="365"/>
      <c r="F8" s="366" t="s">
        <v>503</v>
      </c>
      <c r="G8" s="367" t="s">
        <v>504</v>
      </c>
      <c r="H8" s="368" t="s">
        <v>505</v>
      </c>
      <c r="I8" s="368" t="s">
        <v>506</v>
      </c>
      <c r="J8" s="368" t="s">
        <v>507</v>
      </c>
      <c r="K8" s="367"/>
      <c r="L8" s="368" t="s">
        <v>508</v>
      </c>
      <c r="M8" s="369" t="s">
        <v>509</v>
      </c>
      <c r="N8" s="369"/>
      <c r="O8" s="364" t="s">
        <v>510</v>
      </c>
      <c r="P8" s="364"/>
      <c r="Q8" s="364" t="s">
        <v>511</v>
      </c>
      <c r="R8" s="364"/>
      <c r="S8" s="364" t="s">
        <v>512</v>
      </c>
      <c r="T8" s="364"/>
      <c r="U8" s="367"/>
    </row>
    <row r="9" customFormat="false" ht="10.5" hidden="false" customHeight="true" outlineLevel="0" collapsed="false">
      <c r="A9" s="367"/>
      <c r="B9" s="367"/>
      <c r="C9" s="367"/>
      <c r="D9" s="368" t="s">
        <v>513</v>
      </c>
      <c r="E9" s="368" t="s">
        <v>514</v>
      </c>
      <c r="F9" s="368" t="s">
        <v>515</v>
      </c>
      <c r="G9" s="367"/>
      <c r="H9" s="368" t="s">
        <v>516</v>
      </c>
      <c r="I9" s="368" t="s">
        <v>517</v>
      </c>
      <c r="J9" s="368" t="s">
        <v>518</v>
      </c>
      <c r="K9" s="367"/>
      <c r="L9" s="368" t="s">
        <v>519</v>
      </c>
      <c r="M9" s="367" t="s">
        <v>520</v>
      </c>
      <c r="N9" s="367" t="s">
        <v>293</v>
      </c>
      <c r="O9" s="367" t="s">
        <v>521</v>
      </c>
      <c r="P9" s="367" t="s">
        <v>522</v>
      </c>
      <c r="Q9" s="367" t="s">
        <v>521</v>
      </c>
      <c r="R9" s="367" t="s">
        <v>522</v>
      </c>
      <c r="S9" s="367" t="s">
        <v>520</v>
      </c>
      <c r="T9" s="367" t="s">
        <v>293</v>
      </c>
      <c r="U9" s="367"/>
    </row>
    <row r="10" customFormat="false" ht="10.5" hidden="false" customHeight="false" outlineLevel="0" collapsed="false">
      <c r="A10" s="367"/>
      <c r="B10" s="367"/>
      <c r="C10" s="367"/>
      <c r="D10" s="368" t="s">
        <v>149</v>
      </c>
      <c r="E10" s="368" t="s">
        <v>523</v>
      </c>
      <c r="F10" s="368" t="s">
        <v>524</v>
      </c>
      <c r="G10" s="367"/>
      <c r="H10" s="368" t="s">
        <v>520</v>
      </c>
      <c r="I10" s="368" t="s">
        <v>516</v>
      </c>
      <c r="J10" s="368" t="s">
        <v>525</v>
      </c>
      <c r="K10" s="367"/>
      <c r="L10" s="368"/>
      <c r="M10" s="367"/>
      <c r="N10" s="367"/>
      <c r="O10" s="367"/>
      <c r="P10" s="367"/>
      <c r="Q10" s="367"/>
      <c r="R10" s="367"/>
      <c r="S10" s="367"/>
      <c r="T10" s="367"/>
      <c r="U10" s="367"/>
    </row>
    <row r="11" customFormat="false" ht="10.5" hidden="false" customHeight="false" outlineLevel="0" collapsed="false">
      <c r="A11" s="367"/>
      <c r="B11" s="367"/>
      <c r="C11" s="367"/>
      <c r="D11" s="369"/>
      <c r="E11" s="369"/>
      <c r="F11" s="369" t="s">
        <v>526</v>
      </c>
      <c r="G11" s="367"/>
      <c r="H11" s="369"/>
      <c r="I11" s="369"/>
      <c r="J11" s="369" t="s">
        <v>527</v>
      </c>
      <c r="K11" s="367"/>
      <c r="L11" s="369"/>
      <c r="M11" s="367"/>
      <c r="N11" s="367"/>
      <c r="O11" s="367"/>
      <c r="P11" s="367"/>
      <c r="Q11" s="367"/>
      <c r="R11" s="367"/>
      <c r="S11" s="367"/>
      <c r="T11" s="367"/>
      <c r="U11" s="367"/>
    </row>
    <row r="12" customFormat="false" ht="10.5" hidden="false" customHeight="false" outlineLevel="0" collapsed="false">
      <c r="A12" s="364" t="n">
        <v>1</v>
      </c>
      <c r="B12" s="364" t="n">
        <v>2</v>
      </c>
      <c r="C12" s="370" t="n">
        <v>3</v>
      </c>
      <c r="D12" s="364" t="n">
        <v>4</v>
      </c>
      <c r="E12" s="364" t="n">
        <v>5</v>
      </c>
      <c r="F12" s="364" t="n">
        <v>6</v>
      </c>
      <c r="G12" s="364" t="n">
        <v>7</v>
      </c>
      <c r="H12" s="364" t="n">
        <v>8</v>
      </c>
      <c r="I12" s="364" t="n">
        <v>9</v>
      </c>
      <c r="J12" s="364" t="n">
        <v>10</v>
      </c>
      <c r="K12" s="364" t="n">
        <v>11</v>
      </c>
      <c r="L12" s="364" t="n">
        <v>12</v>
      </c>
      <c r="M12" s="364" t="n">
        <v>13</v>
      </c>
      <c r="N12" s="364" t="n">
        <v>14</v>
      </c>
      <c r="O12" s="364" t="n">
        <v>15</v>
      </c>
      <c r="P12" s="364" t="n">
        <v>16</v>
      </c>
      <c r="Q12" s="364" t="n">
        <v>17</v>
      </c>
      <c r="R12" s="364" t="n">
        <v>18</v>
      </c>
      <c r="S12" s="364" t="n">
        <v>19</v>
      </c>
      <c r="T12" s="364" t="n">
        <v>20</v>
      </c>
      <c r="U12" s="364" t="n">
        <v>21</v>
      </c>
    </row>
    <row r="13" customFormat="false" ht="12.75" hidden="false" customHeight="true" outlineLevel="0" collapsed="false">
      <c r="A13" s="371" t="n">
        <v>1</v>
      </c>
      <c r="B13" s="371"/>
      <c r="C13" s="371" t="s">
        <v>528</v>
      </c>
      <c r="D13" s="372" t="s">
        <v>529</v>
      </c>
      <c r="E13" s="373" t="s">
        <v>530</v>
      </c>
      <c r="F13" s="373" t="s">
        <v>531</v>
      </c>
      <c r="G13" s="373"/>
      <c r="H13" s="373" t="s">
        <v>532</v>
      </c>
      <c r="I13" s="373" t="n">
        <v>2001</v>
      </c>
      <c r="J13" s="371"/>
      <c r="K13" s="373" t="s">
        <v>441</v>
      </c>
      <c r="L13" s="373" t="s">
        <v>533</v>
      </c>
      <c r="M13" s="373" t="s">
        <v>534</v>
      </c>
      <c r="N13" s="374" t="n">
        <v>90750000</v>
      </c>
      <c r="O13" s="373"/>
      <c r="P13" s="374"/>
      <c r="Q13" s="371"/>
      <c r="R13" s="371"/>
      <c r="S13" s="373" t="s">
        <v>534</v>
      </c>
      <c r="T13" s="374" t="n">
        <v>90750000</v>
      </c>
      <c r="U13" s="373" t="s">
        <v>535</v>
      </c>
    </row>
    <row r="14" customFormat="false" ht="12.75" hidden="false" customHeight="true" outlineLevel="0" collapsed="false">
      <c r="A14" s="371" t="n">
        <v>2</v>
      </c>
      <c r="B14" s="371"/>
      <c r="C14" s="371" t="s">
        <v>177</v>
      </c>
      <c r="D14" s="362" t="s">
        <v>536</v>
      </c>
      <c r="E14" s="373" t="s">
        <v>537</v>
      </c>
      <c r="F14" s="373" t="s">
        <v>538</v>
      </c>
      <c r="G14" s="373"/>
      <c r="H14" s="373" t="s">
        <v>532</v>
      </c>
      <c r="I14" s="373" t="n">
        <v>2008</v>
      </c>
      <c r="J14" s="371"/>
      <c r="K14" s="373" t="s">
        <v>441</v>
      </c>
      <c r="L14" s="373" t="s">
        <v>533</v>
      </c>
      <c r="M14" s="373" t="s">
        <v>534</v>
      </c>
      <c r="N14" s="374" t="n">
        <v>218307975</v>
      </c>
      <c r="O14" s="373"/>
      <c r="P14" s="372"/>
      <c r="Q14" s="371"/>
      <c r="R14" s="371"/>
      <c r="S14" s="373" t="s">
        <v>534</v>
      </c>
      <c r="T14" s="374" t="n">
        <v>218307975</v>
      </c>
      <c r="U14" s="373" t="s">
        <v>539</v>
      </c>
    </row>
    <row r="15" customFormat="false" ht="12.75" hidden="false" customHeight="true" outlineLevel="0" collapsed="false">
      <c r="A15" s="371" t="n">
        <v>3</v>
      </c>
      <c r="B15" s="371"/>
      <c r="C15" s="371" t="s">
        <v>540</v>
      </c>
      <c r="D15" s="375" t="s">
        <v>529</v>
      </c>
      <c r="E15" s="373" t="s">
        <v>541</v>
      </c>
      <c r="F15" s="373" t="s">
        <v>542</v>
      </c>
      <c r="G15" s="373"/>
      <c r="H15" s="373" t="s">
        <v>532</v>
      </c>
      <c r="I15" s="373" t="n">
        <v>2012</v>
      </c>
      <c r="J15" s="373"/>
      <c r="K15" s="373" t="s">
        <v>441</v>
      </c>
      <c r="L15" s="376" t="s">
        <v>533</v>
      </c>
      <c r="M15" s="373" t="s">
        <v>534</v>
      </c>
      <c r="N15" s="374" t="n">
        <v>194489034</v>
      </c>
      <c r="O15" s="373"/>
      <c r="P15" s="377"/>
      <c r="Q15" s="373"/>
      <c r="R15" s="377"/>
      <c r="S15" s="373" t="s">
        <v>534</v>
      </c>
      <c r="T15" s="374" t="n">
        <v>194489034</v>
      </c>
      <c r="U15" s="373" t="s">
        <v>543</v>
      </c>
    </row>
    <row r="16" customFormat="false" ht="12.75" hidden="false" customHeight="true" outlineLevel="0" collapsed="false">
      <c r="A16" s="371"/>
      <c r="B16" s="371"/>
      <c r="C16" s="378"/>
      <c r="D16" s="379"/>
      <c r="E16" s="373" t="s">
        <v>544</v>
      </c>
      <c r="F16" s="373"/>
      <c r="G16" s="373"/>
      <c r="H16" s="373"/>
      <c r="I16" s="373"/>
      <c r="J16" s="373"/>
      <c r="K16" s="373"/>
      <c r="L16" s="376"/>
      <c r="M16" s="373"/>
      <c r="N16" s="374"/>
      <c r="O16" s="373"/>
      <c r="P16" s="377"/>
      <c r="Q16" s="373"/>
      <c r="R16" s="377"/>
      <c r="S16" s="373"/>
      <c r="T16" s="374"/>
      <c r="U16" s="373"/>
    </row>
    <row r="17" customFormat="false" ht="12.75" hidden="false" customHeight="true" outlineLevel="0" collapsed="false">
      <c r="A17" s="371" t="n">
        <v>4</v>
      </c>
      <c r="B17" s="371"/>
      <c r="C17" s="371" t="s">
        <v>545</v>
      </c>
      <c r="D17" s="372" t="s">
        <v>546</v>
      </c>
      <c r="E17" s="373" t="s">
        <v>547</v>
      </c>
      <c r="F17" s="373" t="s">
        <v>548</v>
      </c>
      <c r="G17" s="373"/>
      <c r="H17" s="373" t="s">
        <v>532</v>
      </c>
      <c r="I17" s="373" t="n">
        <v>1998</v>
      </c>
      <c r="J17" s="371"/>
      <c r="K17" s="373" t="s">
        <v>441</v>
      </c>
      <c r="L17" s="373" t="s">
        <v>533</v>
      </c>
      <c r="M17" s="373" t="s">
        <v>534</v>
      </c>
      <c r="N17" s="374" t="n">
        <v>5600000</v>
      </c>
      <c r="O17" s="373"/>
      <c r="P17" s="377"/>
      <c r="Q17" s="371"/>
      <c r="R17" s="371"/>
      <c r="S17" s="373" t="s">
        <v>534</v>
      </c>
      <c r="T17" s="374" t="n">
        <v>5600000</v>
      </c>
      <c r="U17" s="373" t="s">
        <v>549</v>
      </c>
    </row>
    <row r="18" customFormat="false" ht="12.75" hidden="false" customHeight="true" outlineLevel="0" collapsed="false">
      <c r="A18" s="371" t="n">
        <v>5</v>
      </c>
      <c r="B18" s="371"/>
      <c r="C18" s="371" t="s">
        <v>550</v>
      </c>
      <c r="D18" s="372" t="s">
        <v>546</v>
      </c>
      <c r="E18" s="373" t="s">
        <v>547</v>
      </c>
      <c r="F18" s="373" t="s">
        <v>551</v>
      </c>
      <c r="G18" s="373"/>
      <c r="H18" s="373" t="s">
        <v>532</v>
      </c>
      <c r="I18" s="373" t="n">
        <v>2001</v>
      </c>
      <c r="J18" s="371"/>
      <c r="K18" s="373" t="s">
        <v>441</v>
      </c>
      <c r="L18" s="373" t="s">
        <v>533</v>
      </c>
      <c r="M18" s="373" t="s">
        <v>534</v>
      </c>
      <c r="N18" s="374" t="n">
        <v>5600000</v>
      </c>
      <c r="O18" s="373"/>
      <c r="P18" s="377"/>
      <c r="Q18" s="371"/>
      <c r="R18" s="371"/>
      <c r="S18" s="373" t="s">
        <v>534</v>
      </c>
      <c r="T18" s="374" t="n">
        <v>5600000</v>
      </c>
      <c r="U18" s="373" t="s">
        <v>552</v>
      </c>
    </row>
    <row r="19" customFormat="false" ht="12.75" hidden="false" customHeight="true" outlineLevel="0" collapsed="false">
      <c r="A19" s="373" t="n">
        <v>6</v>
      </c>
      <c r="B19" s="373"/>
      <c r="C19" s="371" t="s">
        <v>553</v>
      </c>
      <c r="D19" s="379" t="s">
        <v>529</v>
      </c>
      <c r="E19" s="373" t="s">
        <v>554</v>
      </c>
      <c r="F19" s="373" t="s">
        <v>555</v>
      </c>
      <c r="G19" s="373"/>
      <c r="H19" s="373" t="s">
        <v>556</v>
      </c>
      <c r="I19" s="373" t="n">
        <v>2006</v>
      </c>
      <c r="J19" s="373"/>
      <c r="K19" s="373" t="s">
        <v>441</v>
      </c>
      <c r="L19" s="373" t="s">
        <v>533</v>
      </c>
      <c r="M19" s="373" t="s">
        <v>534</v>
      </c>
      <c r="N19" s="377" t="n">
        <v>11250000</v>
      </c>
      <c r="O19" s="373"/>
      <c r="P19" s="380"/>
      <c r="Q19" s="373"/>
      <c r="R19" s="377"/>
      <c r="S19" s="373" t="s">
        <v>534</v>
      </c>
      <c r="T19" s="377" t="n">
        <v>11250000</v>
      </c>
      <c r="U19" s="373" t="s">
        <v>557</v>
      </c>
    </row>
    <row r="20" customFormat="false" ht="12.75" hidden="false" customHeight="true" outlineLevel="0" collapsed="false">
      <c r="A20" s="371"/>
      <c r="B20" s="371"/>
      <c r="C20" s="371"/>
      <c r="D20" s="371"/>
      <c r="E20" s="371"/>
      <c r="F20" s="371"/>
      <c r="G20" s="371"/>
      <c r="H20" s="373" t="s">
        <v>558</v>
      </c>
      <c r="I20" s="371"/>
      <c r="J20" s="371"/>
      <c r="K20" s="371"/>
      <c r="L20" s="371"/>
      <c r="M20" s="371"/>
      <c r="N20" s="371"/>
      <c r="O20" s="371"/>
      <c r="P20" s="371"/>
      <c r="Q20" s="371"/>
      <c r="R20" s="371"/>
      <c r="S20" s="371"/>
      <c r="T20" s="371"/>
      <c r="U20" s="371"/>
    </row>
    <row r="21" customFormat="false" ht="12.75" hidden="false" customHeight="true" outlineLevel="0" collapsed="false">
      <c r="A21" s="371" t="n">
        <v>7</v>
      </c>
      <c r="B21" s="371"/>
      <c r="C21" s="371" t="s">
        <v>559</v>
      </c>
      <c r="D21" s="372" t="s">
        <v>546</v>
      </c>
      <c r="E21" s="373" t="s">
        <v>560</v>
      </c>
      <c r="F21" s="373" t="s">
        <v>561</v>
      </c>
      <c r="G21" s="371"/>
      <c r="H21" s="373" t="s">
        <v>532</v>
      </c>
      <c r="I21" s="373" t="n">
        <v>2003</v>
      </c>
      <c r="J21" s="371"/>
      <c r="K21" s="373" t="s">
        <v>441</v>
      </c>
      <c r="L21" s="373" t="s">
        <v>533</v>
      </c>
      <c r="M21" s="373" t="s">
        <v>534</v>
      </c>
      <c r="N21" s="374" t="n">
        <v>9050000</v>
      </c>
      <c r="O21" s="373"/>
      <c r="P21" s="377"/>
      <c r="Q21" s="371"/>
      <c r="R21" s="371"/>
      <c r="S21" s="373" t="s">
        <v>534</v>
      </c>
      <c r="T21" s="374" t="n">
        <v>9050000</v>
      </c>
      <c r="U21" s="373" t="s">
        <v>562</v>
      </c>
    </row>
    <row r="22" customFormat="false" ht="12.75" hidden="false" customHeight="true" outlineLevel="0" collapsed="false">
      <c r="A22" s="371" t="n">
        <v>8</v>
      </c>
      <c r="B22" s="371"/>
      <c r="C22" s="371" t="s">
        <v>563</v>
      </c>
      <c r="D22" s="372" t="s">
        <v>546</v>
      </c>
      <c r="E22" s="373" t="s">
        <v>560</v>
      </c>
      <c r="F22" s="373" t="s">
        <v>564</v>
      </c>
      <c r="G22" s="373"/>
      <c r="H22" s="373" t="s">
        <v>532</v>
      </c>
      <c r="I22" s="373" t="n">
        <v>2003</v>
      </c>
      <c r="J22" s="373"/>
      <c r="K22" s="373" t="s">
        <v>441</v>
      </c>
      <c r="L22" s="373" t="s">
        <v>533</v>
      </c>
      <c r="M22" s="373" t="s">
        <v>534</v>
      </c>
      <c r="N22" s="374" t="n">
        <v>9050000</v>
      </c>
      <c r="O22" s="373"/>
      <c r="P22" s="377"/>
      <c r="Q22" s="373"/>
      <c r="R22" s="373"/>
      <c r="S22" s="373" t="s">
        <v>534</v>
      </c>
      <c r="T22" s="374" t="n">
        <v>9050000</v>
      </c>
      <c r="U22" s="373" t="s">
        <v>565</v>
      </c>
    </row>
    <row r="23" customFormat="false" ht="12.75" hidden="false" customHeight="true" outlineLevel="0" collapsed="false">
      <c r="A23" s="371" t="n">
        <v>9</v>
      </c>
      <c r="B23" s="371"/>
      <c r="C23" s="371" t="s">
        <v>566</v>
      </c>
      <c r="D23" s="379" t="s">
        <v>546</v>
      </c>
      <c r="E23" s="373" t="s">
        <v>567</v>
      </c>
      <c r="F23" s="373" t="s">
        <v>568</v>
      </c>
      <c r="G23" s="371"/>
      <c r="H23" s="373" t="s">
        <v>532</v>
      </c>
      <c r="I23" s="373" t="n">
        <v>2010</v>
      </c>
      <c r="J23" s="371"/>
      <c r="K23" s="373" t="s">
        <v>441</v>
      </c>
      <c r="L23" s="373" t="s">
        <v>533</v>
      </c>
      <c r="M23" s="373" t="s">
        <v>534</v>
      </c>
      <c r="N23" s="381" t="n">
        <f aca="false">T23</f>
        <v>14341779</v>
      </c>
      <c r="O23" s="371"/>
      <c r="P23" s="371"/>
      <c r="Q23" s="373"/>
      <c r="R23" s="382"/>
      <c r="S23" s="373" t="s">
        <v>534</v>
      </c>
      <c r="T23" s="381" t="n">
        <v>14341779</v>
      </c>
      <c r="U23" s="373" t="s">
        <v>569</v>
      </c>
    </row>
    <row r="24" customFormat="false" ht="12.75" hidden="false" customHeight="true" outlineLevel="0" collapsed="false">
      <c r="A24" s="371" t="n">
        <v>10</v>
      </c>
      <c r="B24" s="371"/>
      <c r="C24" s="371" t="s">
        <v>570</v>
      </c>
      <c r="D24" s="362" t="s">
        <v>571</v>
      </c>
      <c r="E24" s="373"/>
      <c r="F24" s="371"/>
      <c r="G24" s="373" t="s">
        <v>572</v>
      </c>
      <c r="H24" s="373" t="s">
        <v>573</v>
      </c>
      <c r="I24" s="373" t="n">
        <v>2009</v>
      </c>
      <c r="J24" s="371"/>
      <c r="K24" s="373" t="s">
        <v>121</v>
      </c>
      <c r="L24" s="373" t="s">
        <v>533</v>
      </c>
      <c r="M24" s="373" t="s">
        <v>94</v>
      </c>
      <c r="N24" s="374" t="n">
        <v>90000</v>
      </c>
      <c r="O24" s="373"/>
      <c r="P24" s="372"/>
      <c r="Q24" s="371"/>
      <c r="R24" s="371"/>
      <c r="S24" s="373" t="s">
        <v>94</v>
      </c>
      <c r="T24" s="374" t="n">
        <v>90000</v>
      </c>
      <c r="U24" s="371"/>
    </row>
    <row r="25" customFormat="false" ht="12.75" hidden="false" customHeight="true" outlineLevel="0" collapsed="false">
      <c r="A25" s="371" t="n">
        <v>11</v>
      </c>
      <c r="B25" s="371"/>
      <c r="C25" s="371" t="s">
        <v>574</v>
      </c>
      <c r="D25" s="362" t="s">
        <v>575</v>
      </c>
      <c r="E25" s="373"/>
      <c r="F25" s="371"/>
      <c r="G25" s="373" t="s">
        <v>572</v>
      </c>
      <c r="H25" s="373" t="s">
        <v>573</v>
      </c>
      <c r="I25" s="373" t="n">
        <v>2009</v>
      </c>
      <c r="J25" s="371"/>
      <c r="K25" s="373" t="s">
        <v>121</v>
      </c>
      <c r="L25" s="373" t="s">
        <v>533</v>
      </c>
      <c r="M25" s="373" t="s">
        <v>94</v>
      </c>
      <c r="N25" s="374" t="n">
        <v>90000</v>
      </c>
      <c r="O25" s="373"/>
      <c r="P25" s="372"/>
      <c r="Q25" s="371"/>
      <c r="R25" s="371"/>
      <c r="S25" s="373" t="s">
        <v>94</v>
      </c>
      <c r="T25" s="374" t="n">
        <v>90000</v>
      </c>
      <c r="U25" s="371"/>
    </row>
    <row r="26" customFormat="false" ht="12.75" hidden="false" customHeight="true" outlineLevel="0" collapsed="false">
      <c r="A26" s="371" t="n">
        <v>12</v>
      </c>
      <c r="B26" s="371"/>
      <c r="C26" s="371" t="s">
        <v>576</v>
      </c>
      <c r="D26" s="383" t="s">
        <v>577</v>
      </c>
      <c r="E26" s="372"/>
      <c r="F26" s="371"/>
      <c r="G26" s="373" t="s">
        <v>572</v>
      </c>
      <c r="H26" s="373" t="s">
        <v>573</v>
      </c>
      <c r="I26" s="373" t="n">
        <v>2009</v>
      </c>
      <c r="J26" s="371"/>
      <c r="K26" s="373" t="s">
        <v>121</v>
      </c>
      <c r="L26" s="373" t="s">
        <v>533</v>
      </c>
      <c r="M26" s="373" t="s">
        <v>94</v>
      </c>
      <c r="N26" s="374" t="n">
        <v>90000</v>
      </c>
      <c r="O26" s="373"/>
      <c r="P26" s="372"/>
      <c r="Q26" s="371"/>
      <c r="R26" s="371"/>
      <c r="S26" s="373" t="s">
        <v>94</v>
      </c>
      <c r="T26" s="374" t="n">
        <v>90000</v>
      </c>
      <c r="U26" s="371"/>
    </row>
    <row r="27" customFormat="false" ht="12.75" hidden="false" customHeight="true" outlineLevel="0" collapsed="false">
      <c r="A27" s="371" t="n">
        <v>13</v>
      </c>
      <c r="B27" s="371"/>
      <c r="C27" s="371" t="s">
        <v>578</v>
      </c>
      <c r="D27" s="362" t="s">
        <v>579</v>
      </c>
      <c r="E27" s="373"/>
      <c r="F27" s="371"/>
      <c r="G27" s="373" t="s">
        <v>572</v>
      </c>
      <c r="H27" s="373" t="s">
        <v>573</v>
      </c>
      <c r="I27" s="373" t="n">
        <v>2009</v>
      </c>
      <c r="J27" s="371"/>
      <c r="K27" s="373" t="s">
        <v>121</v>
      </c>
      <c r="L27" s="373" t="s">
        <v>533</v>
      </c>
      <c r="M27" s="373" t="s">
        <v>94</v>
      </c>
      <c r="N27" s="374" t="n">
        <v>150000</v>
      </c>
      <c r="O27" s="373"/>
      <c r="P27" s="372"/>
      <c r="Q27" s="371"/>
      <c r="R27" s="371"/>
      <c r="S27" s="373" t="s">
        <v>94</v>
      </c>
      <c r="T27" s="374" t="n">
        <v>150000</v>
      </c>
      <c r="U27" s="371"/>
    </row>
    <row r="28" customFormat="false" ht="12.75" hidden="false" customHeight="true" outlineLevel="0" collapsed="false">
      <c r="A28" s="371" t="n">
        <v>14</v>
      </c>
      <c r="B28" s="371"/>
      <c r="C28" s="371" t="s">
        <v>580</v>
      </c>
      <c r="D28" s="372" t="s">
        <v>581</v>
      </c>
      <c r="E28" s="373" t="s">
        <v>582</v>
      </c>
      <c r="F28" s="371"/>
      <c r="G28" s="373" t="s">
        <v>572</v>
      </c>
      <c r="H28" s="371"/>
      <c r="I28" s="373" t="n">
        <v>2001</v>
      </c>
      <c r="J28" s="371"/>
      <c r="K28" s="373" t="s">
        <v>121</v>
      </c>
      <c r="L28" s="373" t="s">
        <v>533</v>
      </c>
      <c r="M28" s="373" t="s">
        <v>583</v>
      </c>
      <c r="N28" s="374" t="n">
        <v>1400000</v>
      </c>
      <c r="O28" s="373"/>
      <c r="P28" s="374"/>
      <c r="Q28" s="371"/>
      <c r="R28" s="371"/>
      <c r="S28" s="373" t="s">
        <v>583</v>
      </c>
      <c r="T28" s="374" t="n">
        <v>1400000</v>
      </c>
      <c r="U28" s="371"/>
    </row>
    <row r="29" customFormat="false" ht="12.75" hidden="false" customHeight="true" outlineLevel="0" collapsed="false">
      <c r="A29" s="371" t="n">
        <v>15</v>
      </c>
      <c r="B29" s="371"/>
      <c r="C29" s="371" t="s">
        <v>584</v>
      </c>
      <c r="D29" s="372" t="s">
        <v>585</v>
      </c>
      <c r="E29" s="373" t="s">
        <v>586</v>
      </c>
      <c r="F29" s="371"/>
      <c r="G29" s="371"/>
      <c r="H29" s="371"/>
      <c r="I29" s="373" t="n">
        <v>2007</v>
      </c>
      <c r="J29" s="371"/>
      <c r="K29" s="373" t="s">
        <v>121</v>
      </c>
      <c r="L29" s="373" t="s">
        <v>533</v>
      </c>
      <c r="M29" s="373" t="s">
        <v>77</v>
      </c>
      <c r="N29" s="374" t="n">
        <v>1750000</v>
      </c>
      <c r="O29" s="373"/>
      <c r="P29" s="377"/>
      <c r="Q29" s="371"/>
      <c r="R29" s="371"/>
      <c r="S29" s="373" t="s">
        <v>77</v>
      </c>
      <c r="T29" s="374" t="n">
        <v>1750000</v>
      </c>
      <c r="U29" s="371"/>
    </row>
    <row r="30" customFormat="false" ht="12.75" hidden="false" customHeight="true" outlineLevel="0" collapsed="false">
      <c r="A30" s="371" t="n">
        <v>16</v>
      </c>
      <c r="B30" s="371"/>
      <c r="C30" s="371" t="s">
        <v>587</v>
      </c>
      <c r="D30" s="372" t="s">
        <v>588</v>
      </c>
      <c r="E30" s="373" t="s">
        <v>589</v>
      </c>
      <c r="F30" s="371"/>
      <c r="G30" s="371"/>
      <c r="H30" s="371"/>
      <c r="I30" s="373" t="n">
        <v>2007</v>
      </c>
      <c r="J30" s="371"/>
      <c r="K30" s="373" t="s">
        <v>121</v>
      </c>
      <c r="L30" s="373" t="s">
        <v>533</v>
      </c>
      <c r="M30" s="373" t="s">
        <v>77</v>
      </c>
      <c r="N30" s="374" t="n">
        <v>110000</v>
      </c>
      <c r="O30" s="373"/>
      <c r="P30" s="377"/>
      <c r="Q30" s="371"/>
      <c r="R30" s="371"/>
      <c r="S30" s="373" t="s">
        <v>77</v>
      </c>
      <c r="T30" s="374" t="n">
        <v>110000</v>
      </c>
      <c r="U30" s="371"/>
    </row>
    <row r="31" customFormat="false" ht="12.75" hidden="false" customHeight="true" outlineLevel="0" collapsed="false">
      <c r="A31" s="371" t="n">
        <v>17</v>
      </c>
      <c r="B31" s="371"/>
      <c r="C31" s="371" t="s">
        <v>590</v>
      </c>
      <c r="D31" s="379" t="s">
        <v>591</v>
      </c>
      <c r="E31" s="373" t="s">
        <v>592</v>
      </c>
      <c r="F31" s="384"/>
      <c r="G31" s="384"/>
      <c r="H31" s="373" t="s">
        <v>573</v>
      </c>
      <c r="I31" s="373" t="n">
        <v>2012</v>
      </c>
      <c r="J31" s="373"/>
      <c r="K31" s="373" t="s">
        <v>121</v>
      </c>
      <c r="L31" s="373" t="s">
        <v>533</v>
      </c>
      <c r="M31" s="373" t="s">
        <v>77</v>
      </c>
      <c r="N31" s="374" t="n">
        <v>2998500</v>
      </c>
      <c r="O31" s="373"/>
      <c r="P31" s="377"/>
      <c r="Q31" s="373"/>
      <c r="R31" s="385"/>
      <c r="S31" s="373" t="s">
        <v>77</v>
      </c>
      <c r="T31" s="374" t="n">
        <v>2998500</v>
      </c>
      <c r="U31" s="379"/>
    </row>
    <row r="32" customFormat="false" ht="12.75" hidden="false" customHeight="true" outlineLevel="0" collapsed="false">
      <c r="A32" s="371" t="n">
        <v>18</v>
      </c>
      <c r="B32" s="371"/>
      <c r="C32" s="371" t="s">
        <v>593</v>
      </c>
      <c r="D32" s="372" t="s">
        <v>594</v>
      </c>
      <c r="E32" s="373" t="s">
        <v>595</v>
      </c>
      <c r="F32" s="371"/>
      <c r="G32" s="371"/>
      <c r="H32" s="371"/>
      <c r="I32" s="373" t="n">
        <v>2006</v>
      </c>
      <c r="J32" s="371"/>
      <c r="K32" s="373" t="s">
        <v>121</v>
      </c>
      <c r="L32" s="373" t="s">
        <v>533</v>
      </c>
      <c r="M32" s="373" t="s">
        <v>77</v>
      </c>
      <c r="N32" s="374" t="n">
        <v>2200000</v>
      </c>
      <c r="O32" s="373"/>
      <c r="P32" s="377"/>
      <c r="Q32" s="371"/>
      <c r="R32" s="371"/>
      <c r="S32" s="373" t="s">
        <v>77</v>
      </c>
      <c r="T32" s="374" t="n">
        <v>2200000</v>
      </c>
      <c r="U32" s="371"/>
    </row>
    <row r="33" customFormat="false" ht="12.75" hidden="false" customHeight="true" outlineLevel="0" collapsed="false">
      <c r="A33" s="371" t="n">
        <v>19</v>
      </c>
      <c r="B33" s="371"/>
      <c r="C33" s="371" t="s">
        <v>596</v>
      </c>
      <c r="D33" s="372" t="s">
        <v>597</v>
      </c>
      <c r="E33" s="372"/>
      <c r="F33" s="371"/>
      <c r="G33" s="373" t="s">
        <v>598</v>
      </c>
      <c r="H33" s="371"/>
      <c r="I33" s="373" t="n">
        <v>1977</v>
      </c>
      <c r="J33" s="371"/>
      <c r="K33" s="373" t="s">
        <v>121</v>
      </c>
      <c r="L33" s="373" t="s">
        <v>533</v>
      </c>
      <c r="M33" s="373" t="s">
        <v>59</v>
      </c>
      <c r="N33" s="374" t="n">
        <v>160000</v>
      </c>
      <c r="O33" s="372"/>
      <c r="P33" s="372"/>
      <c r="Q33" s="371"/>
      <c r="R33" s="371"/>
      <c r="S33" s="373" t="str">
        <f aca="false">M33</f>
        <v>4 bh</v>
      </c>
      <c r="T33" s="374" t="n">
        <f aca="false">N33</f>
        <v>160000</v>
      </c>
      <c r="U33" s="371"/>
    </row>
    <row r="34" customFormat="false" ht="12.75" hidden="false" customHeight="true" outlineLevel="0" collapsed="false">
      <c r="A34" s="371" t="n">
        <v>20</v>
      </c>
      <c r="B34" s="371"/>
      <c r="C34" s="371" t="s">
        <v>599</v>
      </c>
      <c r="D34" s="372" t="s">
        <v>600</v>
      </c>
      <c r="E34" s="373"/>
      <c r="F34" s="371"/>
      <c r="G34" s="373"/>
      <c r="H34" s="371"/>
      <c r="I34" s="373" t="n">
        <v>2003</v>
      </c>
      <c r="J34" s="371"/>
      <c r="K34" s="373" t="s">
        <v>121</v>
      </c>
      <c r="L34" s="373" t="s">
        <v>533</v>
      </c>
      <c r="M34" s="373" t="s">
        <v>77</v>
      </c>
      <c r="N34" s="374" t="n">
        <v>600000</v>
      </c>
      <c r="O34" s="373"/>
      <c r="P34" s="377"/>
      <c r="Q34" s="371"/>
      <c r="R34" s="371"/>
      <c r="S34" s="373" t="s">
        <v>77</v>
      </c>
      <c r="T34" s="374" t="n">
        <v>600000</v>
      </c>
      <c r="U34" s="371"/>
    </row>
    <row r="35" customFormat="false" ht="12.75" hidden="false" customHeight="true" outlineLevel="0" collapsed="false">
      <c r="A35" s="371" t="n">
        <v>21</v>
      </c>
      <c r="B35" s="371"/>
      <c r="C35" s="371" t="s">
        <v>601</v>
      </c>
      <c r="D35" s="379" t="s">
        <v>602</v>
      </c>
      <c r="E35" s="373" t="s">
        <v>603</v>
      </c>
      <c r="F35" s="373"/>
      <c r="G35" s="373" t="s">
        <v>572</v>
      </c>
      <c r="H35" s="373" t="s">
        <v>573</v>
      </c>
      <c r="I35" s="373" t="n">
        <v>2011</v>
      </c>
      <c r="J35" s="373"/>
      <c r="K35" s="373" t="s">
        <v>121</v>
      </c>
      <c r="L35" s="373" t="s">
        <v>533</v>
      </c>
      <c r="M35" s="373" t="s">
        <v>77</v>
      </c>
      <c r="N35" s="374" t="n">
        <v>4200000</v>
      </c>
      <c r="O35" s="373"/>
      <c r="P35" s="377"/>
      <c r="Q35" s="373"/>
      <c r="R35" s="373"/>
      <c r="S35" s="373" t="s">
        <v>77</v>
      </c>
      <c r="T35" s="374" t="n">
        <f aca="false">N35</f>
        <v>4200000</v>
      </c>
      <c r="U35" s="379"/>
    </row>
    <row r="36" customFormat="false" ht="12.75" hidden="false" customHeight="true" outlineLevel="0" collapsed="false">
      <c r="A36" s="371" t="n">
        <v>22</v>
      </c>
      <c r="B36" s="371"/>
      <c r="C36" s="371" t="s">
        <v>604</v>
      </c>
      <c r="D36" s="372" t="s">
        <v>605</v>
      </c>
      <c r="E36" s="373" t="s">
        <v>592</v>
      </c>
      <c r="F36" s="371"/>
      <c r="G36" s="371"/>
      <c r="H36" s="371"/>
      <c r="I36" s="373" t="n">
        <v>2006</v>
      </c>
      <c r="J36" s="371"/>
      <c r="K36" s="373" t="s">
        <v>121</v>
      </c>
      <c r="L36" s="373" t="s">
        <v>533</v>
      </c>
      <c r="M36" s="373" t="s">
        <v>77</v>
      </c>
      <c r="N36" s="374" t="n">
        <v>1487475</v>
      </c>
      <c r="O36" s="373"/>
      <c r="P36" s="377"/>
      <c r="Q36" s="371"/>
      <c r="R36" s="371"/>
      <c r="S36" s="373" t="s">
        <v>77</v>
      </c>
      <c r="T36" s="374" t="n">
        <v>1487475</v>
      </c>
      <c r="U36" s="371"/>
    </row>
    <row r="37" customFormat="false" ht="12.75" hidden="false" customHeight="true" outlineLevel="0" collapsed="false">
      <c r="A37" s="371" t="n">
        <v>23</v>
      </c>
      <c r="B37" s="371"/>
      <c r="C37" s="371" t="s">
        <v>606</v>
      </c>
      <c r="D37" s="383" t="s">
        <v>605</v>
      </c>
      <c r="E37" s="373" t="s">
        <v>592</v>
      </c>
      <c r="F37" s="371"/>
      <c r="G37" s="373"/>
      <c r="H37" s="371"/>
      <c r="I37" s="373" t="n">
        <v>2008</v>
      </c>
      <c r="J37" s="371"/>
      <c r="K37" s="373" t="s">
        <v>121</v>
      </c>
      <c r="L37" s="373" t="s">
        <v>533</v>
      </c>
      <c r="M37" s="373" t="s">
        <v>77</v>
      </c>
      <c r="N37" s="374" t="n">
        <v>2800000</v>
      </c>
      <c r="O37" s="373"/>
      <c r="P37" s="372"/>
      <c r="Q37" s="371"/>
      <c r="R37" s="371"/>
      <c r="S37" s="373" t="s">
        <v>77</v>
      </c>
      <c r="T37" s="374" t="n">
        <v>2800000</v>
      </c>
      <c r="U37" s="371"/>
    </row>
    <row r="38" customFormat="false" ht="12.75" hidden="false" customHeight="true" outlineLevel="0" collapsed="false">
      <c r="A38" s="371" t="n">
        <v>24</v>
      </c>
      <c r="B38" s="371"/>
      <c r="C38" s="371" t="s">
        <v>607</v>
      </c>
      <c r="D38" s="372" t="s">
        <v>608</v>
      </c>
      <c r="E38" s="373"/>
      <c r="F38" s="371"/>
      <c r="G38" s="373" t="s">
        <v>609</v>
      </c>
      <c r="H38" s="371"/>
      <c r="I38" s="373" t="n">
        <v>1990</v>
      </c>
      <c r="J38" s="371"/>
      <c r="K38" s="373" t="s">
        <v>121</v>
      </c>
      <c r="L38" s="373" t="s">
        <v>533</v>
      </c>
      <c r="M38" s="373" t="s">
        <v>583</v>
      </c>
      <c r="N38" s="374" t="n">
        <v>45000</v>
      </c>
      <c r="O38" s="373"/>
      <c r="P38" s="374"/>
      <c r="Q38" s="371"/>
      <c r="R38" s="371"/>
      <c r="S38" s="373" t="s">
        <v>583</v>
      </c>
      <c r="T38" s="374" t="n">
        <v>45000</v>
      </c>
      <c r="U38" s="371"/>
    </row>
    <row r="39" customFormat="false" ht="12.75" hidden="false" customHeight="true" outlineLevel="0" collapsed="false">
      <c r="A39" s="371" t="n">
        <v>25</v>
      </c>
      <c r="B39" s="371"/>
      <c r="C39" s="371" t="s">
        <v>610</v>
      </c>
      <c r="D39" s="379" t="s">
        <v>611</v>
      </c>
      <c r="E39" s="371"/>
      <c r="F39" s="371"/>
      <c r="G39" s="371"/>
      <c r="H39" s="371"/>
      <c r="I39" s="371"/>
      <c r="J39" s="371"/>
      <c r="K39" s="373" t="s">
        <v>121</v>
      </c>
      <c r="L39" s="373" t="s">
        <v>533</v>
      </c>
      <c r="M39" s="373" t="s">
        <v>77</v>
      </c>
      <c r="N39" s="381" t="n">
        <v>100000</v>
      </c>
      <c r="O39" s="373"/>
      <c r="P39" s="373"/>
      <c r="Q39" s="373"/>
      <c r="R39" s="373"/>
      <c r="S39" s="373" t="s">
        <v>77</v>
      </c>
      <c r="T39" s="381" t="n">
        <v>100000</v>
      </c>
      <c r="U39" s="371"/>
    </row>
    <row r="40" customFormat="false" ht="12.75" hidden="false" customHeight="true" outlineLevel="0" collapsed="false">
      <c r="A40" s="371" t="n">
        <v>26</v>
      </c>
      <c r="B40" s="371"/>
      <c r="C40" s="371" t="s">
        <v>612</v>
      </c>
      <c r="D40" s="372" t="s">
        <v>611</v>
      </c>
      <c r="E40" s="372"/>
      <c r="F40" s="371"/>
      <c r="G40" s="373" t="s">
        <v>609</v>
      </c>
      <c r="H40" s="371"/>
      <c r="I40" s="373" t="n">
        <v>1999</v>
      </c>
      <c r="J40" s="371"/>
      <c r="K40" s="373" t="s">
        <v>121</v>
      </c>
      <c r="L40" s="373" t="s">
        <v>533</v>
      </c>
      <c r="M40" s="373" t="s">
        <v>67</v>
      </c>
      <c r="N40" s="374" t="n">
        <v>20000</v>
      </c>
      <c r="O40" s="373"/>
      <c r="P40" s="374"/>
      <c r="Q40" s="371"/>
      <c r="R40" s="371"/>
      <c r="S40" s="373" t="s">
        <v>67</v>
      </c>
      <c r="T40" s="374" t="n">
        <v>20000</v>
      </c>
      <c r="U40" s="371"/>
    </row>
    <row r="41" customFormat="false" ht="12.75" hidden="false" customHeight="true" outlineLevel="0" collapsed="false">
      <c r="A41" s="371" t="n">
        <v>27</v>
      </c>
      <c r="B41" s="371"/>
      <c r="C41" s="371" t="s">
        <v>613</v>
      </c>
      <c r="D41" s="372" t="s">
        <v>614</v>
      </c>
      <c r="E41" s="372"/>
      <c r="F41" s="371"/>
      <c r="G41" s="373"/>
      <c r="H41" s="371"/>
      <c r="I41" s="373" t="n">
        <v>2002</v>
      </c>
      <c r="J41" s="371"/>
      <c r="K41" s="373" t="s">
        <v>121</v>
      </c>
      <c r="L41" s="373" t="s">
        <v>533</v>
      </c>
      <c r="M41" s="373" t="s">
        <v>67</v>
      </c>
      <c r="N41" s="374" t="n">
        <v>10000</v>
      </c>
      <c r="O41" s="373"/>
      <c r="P41" s="377"/>
      <c r="Q41" s="371"/>
      <c r="R41" s="371"/>
      <c r="S41" s="373" t="s">
        <v>67</v>
      </c>
      <c r="T41" s="374" t="n">
        <v>10000</v>
      </c>
      <c r="U41" s="371"/>
    </row>
    <row r="42" customFormat="false" ht="12.75" hidden="false" customHeight="true" outlineLevel="0" collapsed="false">
      <c r="A42" s="371" t="n">
        <v>28</v>
      </c>
      <c r="B42" s="371"/>
      <c r="C42" s="371" t="s">
        <v>615</v>
      </c>
      <c r="D42" s="372" t="s">
        <v>616</v>
      </c>
      <c r="E42" s="372"/>
      <c r="F42" s="371"/>
      <c r="G42" s="373" t="s">
        <v>609</v>
      </c>
      <c r="H42" s="371"/>
      <c r="I42" s="373" t="n">
        <v>2002</v>
      </c>
      <c r="J42" s="371"/>
      <c r="K42" s="373" t="s">
        <v>121</v>
      </c>
      <c r="L42" s="373" t="s">
        <v>533</v>
      </c>
      <c r="M42" s="373" t="s">
        <v>71</v>
      </c>
      <c r="N42" s="374" t="n">
        <v>20000</v>
      </c>
      <c r="O42" s="373"/>
      <c r="P42" s="377"/>
      <c r="Q42" s="371"/>
      <c r="R42" s="371"/>
      <c r="S42" s="373" t="s">
        <v>71</v>
      </c>
      <c r="T42" s="374" t="n">
        <v>20000</v>
      </c>
      <c r="U42" s="371"/>
    </row>
    <row r="43" customFormat="false" ht="12.75" hidden="false" customHeight="true" outlineLevel="0" collapsed="false">
      <c r="A43" s="371" t="n">
        <v>29</v>
      </c>
      <c r="B43" s="371"/>
      <c r="C43" s="371" t="s">
        <v>617</v>
      </c>
      <c r="D43" s="372" t="s">
        <v>618</v>
      </c>
      <c r="E43" s="373"/>
      <c r="F43" s="371"/>
      <c r="G43" s="373" t="s">
        <v>598</v>
      </c>
      <c r="H43" s="371"/>
      <c r="I43" s="373" t="n">
        <v>1997</v>
      </c>
      <c r="J43" s="371"/>
      <c r="K43" s="373" t="s">
        <v>121</v>
      </c>
      <c r="L43" s="373" t="s">
        <v>533</v>
      </c>
      <c r="M43" s="373" t="s">
        <v>80</v>
      </c>
      <c r="N43" s="374" t="n">
        <v>700000</v>
      </c>
      <c r="O43" s="373"/>
      <c r="P43" s="374"/>
      <c r="Q43" s="371"/>
      <c r="R43" s="371"/>
      <c r="S43" s="373" t="s">
        <v>80</v>
      </c>
      <c r="T43" s="374" t="n">
        <v>700000</v>
      </c>
      <c r="U43" s="371"/>
    </row>
    <row r="44" customFormat="false" ht="12.75" hidden="false" customHeight="true" outlineLevel="0" collapsed="false">
      <c r="A44" s="371" t="n">
        <v>30</v>
      </c>
      <c r="B44" s="371"/>
      <c r="C44" s="371" t="s">
        <v>619</v>
      </c>
      <c r="D44" s="372" t="s">
        <v>620</v>
      </c>
      <c r="E44" s="373"/>
      <c r="F44" s="371"/>
      <c r="G44" s="373" t="s">
        <v>598</v>
      </c>
      <c r="H44" s="371"/>
      <c r="I44" s="373" t="n">
        <v>1990</v>
      </c>
      <c r="J44" s="371"/>
      <c r="K44" s="373" t="s">
        <v>121</v>
      </c>
      <c r="L44" s="373" t="s">
        <v>533</v>
      </c>
      <c r="M44" s="373" t="s">
        <v>67</v>
      </c>
      <c r="N44" s="374" t="n">
        <v>200000</v>
      </c>
      <c r="O44" s="373"/>
      <c r="P44" s="374"/>
      <c r="Q44" s="371"/>
      <c r="R44" s="371"/>
      <c r="S44" s="373" t="s">
        <v>67</v>
      </c>
      <c r="T44" s="374" t="n">
        <v>200000</v>
      </c>
      <c r="U44" s="371"/>
    </row>
    <row r="45" customFormat="false" ht="12.75" hidden="false" customHeight="true" outlineLevel="0" collapsed="false">
      <c r="A45" s="371" t="n">
        <v>31</v>
      </c>
      <c r="B45" s="373"/>
      <c r="C45" s="371" t="s">
        <v>621</v>
      </c>
      <c r="D45" s="379" t="s">
        <v>622</v>
      </c>
      <c r="E45" s="373"/>
      <c r="F45" s="373"/>
      <c r="G45" s="373"/>
      <c r="H45" s="373" t="s">
        <v>556</v>
      </c>
      <c r="I45" s="373" t="n">
        <v>2007</v>
      </c>
      <c r="J45" s="373"/>
      <c r="K45" s="373" t="s">
        <v>121</v>
      </c>
      <c r="L45" s="373" t="s">
        <v>533</v>
      </c>
      <c r="M45" s="373" t="s">
        <v>74</v>
      </c>
      <c r="N45" s="377" t="n">
        <v>3750000</v>
      </c>
      <c r="O45" s="373"/>
      <c r="P45" s="380"/>
      <c r="Q45" s="373"/>
      <c r="R45" s="377"/>
      <c r="S45" s="373" t="s">
        <v>74</v>
      </c>
      <c r="T45" s="377" t="n">
        <v>3750000</v>
      </c>
      <c r="U45" s="373"/>
    </row>
    <row r="46" customFormat="false" ht="12.75" hidden="false" customHeight="true" outlineLevel="0" collapsed="false">
      <c r="A46" s="371"/>
      <c r="B46" s="371"/>
      <c r="C46" s="373"/>
      <c r="D46" s="383"/>
      <c r="E46" s="372"/>
      <c r="F46" s="371"/>
      <c r="G46" s="373"/>
      <c r="H46" s="373" t="s">
        <v>558</v>
      </c>
      <c r="I46" s="373"/>
      <c r="J46" s="371"/>
      <c r="K46" s="371"/>
      <c r="L46" s="371"/>
      <c r="M46" s="373"/>
      <c r="N46" s="374"/>
      <c r="O46" s="373"/>
      <c r="P46" s="372"/>
      <c r="Q46" s="371"/>
      <c r="R46" s="371"/>
      <c r="S46" s="373"/>
      <c r="T46" s="374"/>
      <c r="U46" s="371"/>
    </row>
    <row r="47" customFormat="false" ht="12.75" hidden="false" customHeight="true" outlineLevel="0" collapsed="false">
      <c r="A47" s="386"/>
      <c r="B47" s="386"/>
      <c r="C47" s="387"/>
      <c r="D47" s="388" t="s">
        <v>623</v>
      </c>
      <c r="E47" s="388"/>
      <c r="F47" s="388"/>
      <c r="G47" s="388"/>
      <c r="H47" s="388"/>
      <c r="I47" s="388"/>
      <c r="J47" s="388"/>
      <c r="K47" s="388"/>
      <c r="L47" s="388"/>
      <c r="M47" s="388"/>
      <c r="N47" s="389" t="n">
        <f aca="false">SUM(N13:N45)</f>
        <v>581409763</v>
      </c>
      <c r="O47" s="387"/>
      <c r="P47" s="390"/>
      <c r="Q47" s="386"/>
      <c r="R47" s="386"/>
      <c r="S47" s="387"/>
      <c r="T47" s="389" t="n">
        <f aca="false">SUM(T13:T45)</f>
        <v>581409763</v>
      </c>
      <c r="U47" s="386"/>
    </row>
    <row r="48" customFormat="false" ht="12.75" hidden="false" customHeight="true" outlineLevel="0" collapsed="false">
      <c r="A48" s="391"/>
      <c r="B48" s="391"/>
      <c r="C48" s="392"/>
      <c r="D48" s="393"/>
      <c r="E48" s="393"/>
      <c r="F48" s="393"/>
      <c r="G48" s="393"/>
      <c r="H48" s="393"/>
      <c r="I48" s="393"/>
      <c r="J48" s="393"/>
      <c r="K48" s="393"/>
      <c r="L48" s="393"/>
      <c r="M48" s="393"/>
      <c r="N48" s="394"/>
      <c r="O48" s="392"/>
      <c r="P48" s="395"/>
      <c r="Q48" s="391"/>
      <c r="R48" s="391"/>
      <c r="S48" s="392"/>
      <c r="T48" s="396"/>
      <c r="U48" s="391"/>
    </row>
    <row r="49" customFormat="false" ht="12.75" hidden="false" customHeight="true" outlineLevel="0" collapsed="false">
      <c r="A49" s="397"/>
      <c r="B49" s="397"/>
      <c r="C49" s="398"/>
      <c r="D49" s="399"/>
      <c r="E49" s="399"/>
      <c r="F49" s="399"/>
      <c r="G49" s="399"/>
      <c r="H49" s="399"/>
      <c r="I49" s="399"/>
      <c r="J49" s="399"/>
      <c r="K49" s="399"/>
      <c r="L49" s="399"/>
      <c r="M49" s="399"/>
      <c r="N49" s="400"/>
      <c r="O49" s="398"/>
      <c r="P49" s="362"/>
      <c r="Q49" s="397"/>
      <c r="R49" s="397"/>
      <c r="S49" s="398"/>
      <c r="T49" s="401"/>
      <c r="U49" s="397"/>
    </row>
    <row r="50" customFormat="false" ht="12.75" hidden="false" customHeight="true" outlineLevel="0" collapsed="false">
      <c r="A50" s="397"/>
      <c r="B50" s="397"/>
      <c r="C50" s="398"/>
      <c r="D50" s="362"/>
      <c r="E50" s="362"/>
      <c r="F50" s="397"/>
      <c r="G50" s="398"/>
      <c r="H50" s="398"/>
      <c r="I50" s="398"/>
      <c r="J50" s="397"/>
      <c r="K50" s="397"/>
      <c r="L50" s="397"/>
      <c r="M50" s="398"/>
      <c r="N50" s="400"/>
      <c r="O50" s="398"/>
      <c r="P50" s="362"/>
      <c r="Q50" s="397"/>
      <c r="R50" s="397"/>
      <c r="S50" s="398"/>
      <c r="T50" s="400"/>
      <c r="U50" s="397"/>
    </row>
    <row r="51" customFormat="false" ht="12.75" hidden="false" customHeight="true" outlineLevel="0" collapsed="false">
      <c r="A51" s="402"/>
      <c r="B51" s="402"/>
      <c r="C51" s="403"/>
      <c r="D51" s="404"/>
      <c r="E51" s="404"/>
      <c r="F51" s="402"/>
      <c r="G51" s="403"/>
      <c r="H51" s="403"/>
      <c r="I51" s="403"/>
      <c r="J51" s="402"/>
      <c r="K51" s="402"/>
      <c r="L51" s="402"/>
      <c r="M51" s="403"/>
      <c r="N51" s="405"/>
      <c r="O51" s="403"/>
      <c r="P51" s="404"/>
      <c r="Q51" s="402"/>
      <c r="R51" s="402"/>
      <c r="S51" s="403"/>
      <c r="T51" s="405"/>
      <c r="U51" s="406" t="s">
        <v>624</v>
      </c>
    </row>
    <row r="52" customFormat="false" ht="11.25" hidden="false" customHeight="true" outlineLevel="0" collapsed="false">
      <c r="A52" s="369" t="s">
        <v>496</v>
      </c>
      <c r="B52" s="369"/>
      <c r="C52" s="369"/>
      <c r="D52" s="369" t="s">
        <v>163</v>
      </c>
      <c r="E52" s="369"/>
      <c r="F52" s="369"/>
      <c r="G52" s="369"/>
      <c r="H52" s="407"/>
      <c r="I52" s="368"/>
      <c r="J52" s="407"/>
      <c r="K52" s="408" t="s">
        <v>497</v>
      </c>
      <c r="L52" s="368"/>
      <c r="M52" s="368" t="s">
        <v>122</v>
      </c>
      <c r="N52" s="368"/>
      <c r="O52" s="369" t="s">
        <v>498</v>
      </c>
      <c r="P52" s="369"/>
      <c r="Q52" s="369"/>
      <c r="R52" s="369"/>
      <c r="S52" s="369" t="s">
        <v>119</v>
      </c>
      <c r="T52" s="369"/>
      <c r="U52" s="408" t="s">
        <v>23</v>
      </c>
    </row>
    <row r="53" customFormat="false" ht="10.5" hidden="false" customHeight="true" outlineLevel="0" collapsed="false">
      <c r="A53" s="367" t="s">
        <v>499</v>
      </c>
      <c r="B53" s="367" t="s">
        <v>500</v>
      </c>
      <c r="C53" s="367" t="s">
        <v>501</v>
      </c>
      <c r="D53" s="366" t="s">
        <v>502</v>
      </c>
      <c r="E53" s="365"/>
      <c r="F53" s="366" t="s">
        <v>503</v>
      </c>
      <c r="G53" s="367" t="s">
        <v>504</v>
      </c>
      <c r="H53" s="368" t="s">
        <v>505</v>
      </c>
      <c r="I53" s="368" t="s">
        <v>506</v>
      </c>
      <c r="J53" s="368" t="s">
        <v>507</v>
      </c>
      <c r="K53" s="408"/>
      <c r="L53" s="368" t="s">
        <v>508</v>
      </c>
      <c r="M53" s="369" t="s">
        <v>509</v>
      </c>
      <c r="N53" s="369"/>
      <c r="O53" s="364" t="s">
        <v>510</v>
      </c>
      <c r="P53" s="364"/>
      <c r="Q53" s="364" t="s">
        <v>511</v>
      </c>
      <c r="R53" s="364"/>
      <c r="S53" s="364" t="s">
        <v>512</v>
      </c>
      <c r="T53" s="364"/>
      <c r="U53" s="408"/>
    </row>
    <row r="54" customFormat="false" ht="10.5" hidden="false" customHeight="true" outlineLevel="0" collapsed="false">
      <c r="A54" s="367"/>
      <c r="B54" s="367"/>
      <c r="C54" s="367"/>
      <c r="D54" s="368" t="s">
        <v>513</v>
      </c>
      <c r="E54" s="368" t="s">
        <v>514</v>
      </c>
      <c r="F54" s="368" t="s">
        <v>515</v>
      </c>
      <c r="G54" s="367"/>
      <c r="H54" s="368" t="s">
        <v>516</v>
      </c>
      <c r="I54" s="368" t="s">
        <v>517</v>
      </c>
      <c r="J54" s="368" t="s">
        <v>518</v>
      </c>
      <c r="K54" s="408"/>
      <c r="L54" s="368" t="s">
        <v>519</v>
      </c>
      <c r="M54" s="367" t="s">
        <v>520</v>
      </c>
      <c r="N54" s="367" t="s">
        <v>293</v>
      </c>
      <c r="O54" s="367" t="s">
        <v>521</v>
      </c>
      <c r="P54" s="367" t="s">
        <v>522</v>
      </c>
      <c r="Q54" s="367" t="s">
        <v>521</v>
      </c>
      <c r="R54" s="367" t="s">
        <v>522</v>
      </c>
      <c r="S54" s="367" t="s">
        <v>520</v>
      </c>
      <c r="T54" s="367" t="s">
        <v>293</v>
      </c>
      <c r="U54" s="408"/>
    </row>
    <row r="55" customFormat="false" ht="10.5" hidden="false" customHeight="false" outlineLevel="0" collapsed="false">
      <c r="A55" s="367"/>
      <c r="B55" s="367"/>
      <c r="C55" s="367"/>
      <c r="D55" s="368" t="s">
        <v>149</v>
      </c>
      <c r="E55" s="368" t="s">
        <v>523</v>
      </c>
      <c r="F55" s="368" t="s">
        <v>524</v>
      </c>
      <c r="G55" s="367"/>
      <c r="H55" s="368" t="s">
        <v>520</v>
      </c>
      <c r="I55" s="368" t="s">
        <v>516</v>
      </c>
      <c r="J55" s="368" t="s">
        <v>525</v>
      </c>
      <c r="K55" s="408"/>
      <c r="L55" s="368"/>
      <c r="M55" s="367"/>
      <c r="N55" s="367"/>
      <c r="O55" s="367"/>
      <c r="P55" s="367"/>
      <c r="Q55" s="367"/>
      <c r="R55" s="367"/>
      <c r="S55" s="367"/>
      <c r="T55" s="367"/>
      <c r="U55" s="367"/>
    </row>
    <row r="56" customFormat="false" ht="10.5" hidden="false" customHeight="false" outlineLevel="0" collapsed="false">
      <c r="A56" s="367"/>
      <c r="B56" s="367"/>
      <c r="C56" s="367"/>
      <c r="D56" s="369"/>
      <c r="E56" s="369"/>
      <c r="F56" s="369" t="s">
        <v>526</v>
      </c>
      <c r="G56" s="367"/>
      <c r="H56" s="369"/>
      <c r="I56" s="369"/>
      <c r="J56" s="369" t="s">
        <v>527</v>
      </c>
      <c r="K56" s="408"/>
      <c r="L56" s="369"/>
      <c r="M56" s="367"/>
      <c r="N56" s="367"/>
      <c r="O56" s="367"/>
      <c r="P56" s="367"/>
      <c r="Q56" s="367"/>
      <c r="R56" s="367"/>
      <c r="S56" s="367"/>
      <c r="T56" s="367"/>
      <c r="U56" s="367"/>
    </row>
    <row r="57" customFormat="false" ht="10.5" hidden="false" customHeight="false" outlineLevel="0" collapsed="false">
      <c r="A57" s="364" t="n">
        <v>1</v>
      </c>
      <c r="B57" s="364" t="n">
        <v>2</v>
      </c>
      <c r="C57" s="370" t="n">
        <v>3</v>
      </c>
      <c r="D57" s="364" t="n">
        <v>4</v>
      </c>
      <c r="E57" s="364" t="n">
        <v>5</v>
      </c>
      <c r="F57" s="364" t="n">
        <v>6</v>
      </c>
      <c r="G57" s="364" t="n">
        <v>7</v>
      </c>
      <c r="H57" s="364" t="n">
        <v>8</v>
      </c>
      <c r="I57" s="364" t="n">
        <v>9</v>
      </c>
      <c r="J57" s="364" t="n">
        <v>10</v>
      </c>
      <c r="K57" s="364" t="n">
        <v>11</v>
      </c>
      <c r="L57" s="364" t="n">
        <v>12</v>
      </c>
      <c r="M57" s="364" t="n">
        <v>13</v>
      </c>
      <c r="N57" s="364" t="n">
        <v>14</v>
      </c>
      <c r="O57" s="364" t="n">
        <v>15</v>
      </c>
      <c r="P57" s="364" t="n">
        <v>16</v>
      </c>
      <c r="Q57" s="364" t="n">
        <v>17</v>
      </c>
      <c r="R57" s="364" t="n">
        <v>18</v>
      </c>
      <c r="S57" s="364" t="n">
        <v>19</v>
      </c>
      <c r="T57" s="364" t="n">
        <v>20</v>
      </c>
      <c r="U57" s="364" t="n">
        <v>21</v>
      </c>
    </row>
    <row r="58" customFormat="false" ht="12.75" hidden="false" customHeight="true" outlineLevel="0" collapsed="false">
      <c r="A58" s="409"/>
      <c r="B58" s="409"/>
      <c r="C58" s="410"/>
      <c r="D58" s="411" t="s">
        <v>625</v>
      </c>
      <c r="E58" s="411"/>
      <c r="F58" s="411"/>
      <c r="G58" s="411"/>
      <c r="H58" s="411"/>
      <c r="I58" s="411"/>
      <c r="J58" s="411"/>
      <c r="K58" s="411"/>
      <c r="L58" s="411"/>
      <c r="M58" s="411"/>
      <c r="N58" s="412" t="n">
        <f aca="false">N47</f>
        <v>581409763</v>
      </c>
      <c r="O58" s="410"/>
      <c r="P58" s="413"/>
      <c r="Q58" s="409"/>
      <c r="R58" s="409"/>
      <c r="S58" s="410"/>
      <c r="T58" s="414" t="n">
        <f aca="false">T47</f>
        <v>581409763</v>
      </c>
      <c r="U58" s="409"/>
    </row>
    <row r="59" customFormat="false" ht="12.75" hidden="false" customHeight="true" outlineLevel="0" collapsed="false">
      <c r="A59" s="371" t="n">
        <v>32</v>
      </c>
      <c r="B59" s="371"/>
      <c r="C59" s="371" t="s">
        <v>626</v>
      </c>
      <c r="D59" s="372" t="s">
        <v>627</v>
      </c>
      <c r="E59" s="372"/>
      <c r="F59" s="371"/>
      <c r="G59" s="373" t="s">
        <v>598</v>
      </c>
      <c r="H59" s="371"/>
      <c r="I59" s="373"/>
      <c r="J59" s="371"/>
      <c r="K59" s="373" t="s">
        <v>121</v>
      </c>
      <c r="L59" s="373" t="s">
        <v>533</v>
      </c>
      <c r="M59" s="373" t="s">
        <v>77</v>
      </c>
      <c r="N59" s="374" t="n">
        <v>60000</v>
      </c>
      <c r="O59" s="373"/>
      <c r="P59" s="377"/>
      <c r="Q59" s="371"/>
      <c r="R59" s="371"/>
      <c r="S59" s="373" t="s">
        <v>77</v>
      </c>
      <c r="T59" s="374" t="n">
        <v>60000</v>
      </c>
      <c r="U59" s="371"/>
    </row>
    <row r="60" customFormat="false" ht="12.75" hidden="false" customHeight="true" outlineLevel="0" collapsed="false">
      <c r="A60" s="371" t="n">
        <v>33</v>
      </c>
      <c r="B60" s="371"/>
      <c r="C60" s="371" t="s">
        <v>628</v>
      </c>
      <c r="D60" s="372" t="s">
        <v>629</v>
      </c>
      <c r="E60" s="372"/>
      <c r="F60" s="371"/>
      <c r="G60" s="373" t="s">
        <v>598</v>
      </c>
      <c r="H60" s="371"/>
      <c r="I60" s="373" t="n">
        <v>1999</v>
      </c>
      <c r="J60" s="371"/>
      <c r="K60" s="373" t="s">
        <v>121</v>
      </c>
      <c r="L60" s="373" t="s">
        <v>533</v>
      </c>
      <c r="M60" s="373" t="s">
        <v>77</v>
      </c>
      <c r="N60" s="374" t="n">
        <v>75000</v>
      </c>
      <c r="O60" s="373"/>
      <c r="P60" s="374"/>
      <c r="Q60" s="371"/>
      <c r="R60" s="371"/>
      <c r="S60" s="373" t="s">
        <v>77</v>
      </c>
      <c r="T60" s="374" t="n">
        <v>75000</v>
      </c>
      <c r="U60" s="371"/>
    </row>
    <row r="61" customFormat="false" ht="12.75" hidden="false" customHeight="true" outlineLevel="0" collapsed="false">
      <c r="A61" s="371" t="n">
        <v>34</v>
      </c>
      <c r="B61" s="371"/>
      <c r="C61" s="371" t="s">
        <v>630</v>
      </c>
      <c r="D61" s="379" t="s">
        <v>81</v>
      </c>
      <c r="E61" s="371"/>
      <c r="F61" s="371"/>
      <c r="G61" s="371"/>
      <c r="H61" s="373" t="s">
        <v>573</v>
      </c>
      <c r="I61" s="373" t="n">
        <v>2010</v>
      </c>
      <c r="J61" s="371"/>
      <c r="K61" s="373" t="s">
        <v>121</v>
      </c>
      <c r="L61" s="373" t="s">
        <v>533</v>
      </c>
      <c r="M61" s="373" t="s">
        <v>631</v>
      </c>
      <c r="N61" s="381" t="n">
        <v>4950000</v>
      </c>
      <c r="O61" s="371"/>
      <c r="P61" s="371"/>
      <c r="Q61" s="371"/>
      <c r="R61" s="371"/>
      <c r="S61" s="373" t="str">
        <f aca="false">M61</f>
        <v>20 bh</v>
      </c>
      <c r="T61" s="381" t="n">
        <v>4950000</v>
      </c>
      <c r="U61" s="371"/>
    </row>
    <row r="62" customFormat="false" ht="12.75" hidden="false" customHeight="true" outlineLevel="0" collapsed="false">
      <c r="A62" s="371" t="n">
        <v>35</v>
      </c>
      <c r="B62" s="371"/>
      <c r="C62" s="371" t="s">
        <v>632</v>
      </c>
      <c r="D62" s="375" t="s">
        <v>81</v>
      </c>
      <c r="E62" s="373" t="s">
        <v>633</v>
      </c>
      <c r="F62" s="373"/>
      <c r="G62" s="373"/>
      <c r="H62" s="373" t="s">
        <v>573</v>
      </c>
      <c r="I62" s="373" t="n">
        <v>2012</v>
      </c>
      <c r="J62" s="373"/>
      <c r="K62" s="373" t="s">
        <v>121</v>
      </c>
      <c r="L62" s="373" t="s">
        <v>533</v>
      </c>
      <c r="M62" s="373" t="s">
        <v>631</v>
      </c>
      <c r="N62" s="374" t="n">
        <v>6420000</v>
      </c>
      <c r="O62" s="373"/>
      <c r="P62" s="377"/>
      <c r="Q62" s="373"/>
      <c r="R62" s="377"/>
      <c r="S62" s="373" t="s">
        <v>631</v>
      </c>
      <c r="T62" s="374" t="n">
        <v>6420000</v>
      </c>
      <c r="U62" s="373"/>
    </row>
    <row r="63" customFormat="false" ht="12.75" hidden="false" customHeight="true" outlineLevel="0" collapsed="false">
      <c r="A63" s="371" t="n">
        <v>36</v>
      </c>
      <c r="B63" s="371"/>
      <c r="C63" s="371" t="s">
        <v>634</v>
      </c>
      <c r="D63" s="372" t="s">
        <v>635</v>
      </c>
      <c r="E63" s="373" t="s">
        <v>636</v>
      </c>
      <c r="F63" s="371"/>
      <c r="G63" s="373"/>
      <c r="H63" s="371"/>
      <c r="I63" s="373" t="n">
        <v>2001</v>
      </c>
      <c r="J63" s="371"/>
      <c r="K63" s="373" t="s">
        <v>121</v>
      </c>
      <c r="L63" s="373" t="s">
        <v>533</v>
      </c>
      <c r="M63" s="373" t="s">
        <v>77</v>
      </c>
      <c r="N63" s="374" t="n">
        <v>200000</v>
      </c>
      <c r="O63" s="373"/>
      <c r="P63" s="374"/>
      <c r="Q63" s="371"/>
      <c r="R63" s="371"/>
      <c r="S63" s="373" t="s">
        <v>77</v>
      </c>
      <c r="T63" s="374" t="n">
        <v>200000</v>
      </c>
      <c r="U63" s="371"/>
    </row>
    <row r="64" customFormat="false" ht="12.75" hidden="false" customHeight="true" outlineLevel="0" collapsed="false">
      <c r="A64" s="371" t="n">
        <v>37</v>
      </c>
      <c r="B64" s="371"/>
      <c r="C64" s="371" t="s">
        <v>637</v>
      </c>
      <c r="D64" s="379" t="s">
        <v>638</v>
      </c>
      <c r="E64" s="373" t="s">
        <v>639</v>
      </c>
      <c r="F64" s="373"/>
      <c r="G64" s="373"/>
      <c r="H64" s="373" t="s">
        <v>573</v>
      </c>
      <c r="I64" s="373" t="n">
        <v>2012</v>
      </c>
      <c r="J64" s="373"/>
      <c r="K64" s="373" t="s">
        <v>640</v>
      </c>
      <c r="L64" s="373" t="s">
        <v>533</v>
      </c>
      <c r="M64" s="373" t="s">
        <v>641</v>
      </c>
      <c r="N64" s="374" t="n">
        <v>2550000</v>
      </c>
      <c r="O64" s="373"/>
      <c r="P64" s="377"/>
      <c r="Q64" s="373"/>
      <c r="R64" s="377"/>
      <c r="S64" s="373" t="s">
        <v>641</v>
      </c>
      <c r="T64" s="374" t="n">
        <f aca="false">N64</f>
        <v>2550000</v>
      </c>
      <c r="U64" s="373"/>
    </row>
    <row r="65" customFormat="false" ht="12.75" hidden="false" customHeight="true" outlineLevel="0" collapsed="false">
      <c r="A65" s="371" t="n">
        <v>38</v>
      </c>
      <c r="B65" s="371"/>
      <c r="C65" s="371" t="s">
        <v>642</v>
      </c>
      <c r="D65" s="379" t="s">
        <v>643</v>
      </c>
      <c r="E65" s="373" t="s">
        <v>644</v>
      </c>
      <c r="F65" s="371"/>
      <c r="G65" s="371"/>
      <c r="H65" s="373" t="s">
        <v>573</v>
      </c>
      <c r="I65" s="373" t="n">
        <v>2010</v>
      </c>
      <c r="J65" s="371"/>
      <c r="K65" s="373" t="s">
        <v>121</v>
      </c>
      <c r="L65" s="373" t="s">
        <v>533</v>
      </c>
      <c r="M65" s="373" t="s">
        <v>77</v>
      </c>
      <c r="N65" s="381" t="n">
        <v>425000</v>
      </c>
      <c r="O65" s="371"/>
      <c r="P65" s="371"/>
      <c r="Q65" s="371"/>
      <c r="R65" s="371"/>
      <c r="S65" s="373" t="s">
        <v>77</v>
      </c>
      <c r="T65" s="381" t="n">
        <v>425000</v>
      </c>
      <c r="U65" s="371"/>
    </row>
    <row r="66" customFormat="false" ht="12.75" hidden="false" customHeight="true" outlineLevel="0" collapsed="false">
      <c r="A66" s="371" t="n">
        <v>39</v>
      </c>
      <c r="B66" s="371"/>
      <c r="C66" s="371" t="s">
        <v>645</v>
      </c>
      <c r="D66" s="379" t="s">
        <v>646</v>
      </c>
      <c r="E66" s="371"/>
      <c r="F66" s="371"/>
      <c r="G66" s="371"/>
      <c r="H66" s="373" t="s">
        <v>573</v>
      </c>
      <c r="I66" s="373" t="n">
        <v>2010</v>
      </c>
      <c r="J66" s="371"/>
      <c r="K66" s="373" t="s">
        <v>121</v>
      </c>
      <c r="L66" s="373" t="s">
        <v>533</v>
      </c>
      <c r="M66" s="373" t="s">
        <v>77</v>
      </c>
      <c r="N66" s="381" t="n">
        <v>369000</v>
      </c>
      <c r="O66" s="371"/>
      <c r="P66" s="371"/>
      <c r="Q66" s="371"/>
      <c r="R66" s="371"/>
      <c r="S66" s="373" t="s">
        <v>77</v>
      </c>
      <c r="T66" s="381" t="n">
        <v>369000</v>
      </c>
      <c r="U66" s="371"/>
    </row>
    <row r="67" customFormat="false" ht="12.75" hidden="false" customHeight="true" outlineLevel="0" collapsed="false">
      <c r="A67" s="371" t="n">
        <v>40</v>
      </c>
      <c r="B67" s="371"/>
      <c r="C67" s="371" t="s">
        <v>647</v>
      </c>
      <c r="D67" s="379" t="s">
        <v>648</v>
      </c>
      <c r="E67" s="371"/>
      <c r="F67" s="371"/>
      <c r="G67" s="371"/>
      <c r="H67" s="373" t="s">
        <v>573</v>
      </c>
      <c r="I67" s="373" t="n">
        <v>2010</v>
      </c>
      <c r="J67" s="371"/>
      <c r="K67" s="373" t="s">
        <v>121</v>
      </c>
      <c r="L67" s="373" t="s">
        <v>533</v>
      </c>
      <c r="M67" s="373" t="s">
        <v>77</v>
      </c>
      <c r="N67" s="381" t="n">
        <v>109000</v>
      </c>
      <c r="O67" s="371"/>
      <c r="P67" s="371"/>
      <c r="Q67" s="371"/>
      <c r="R67" s="371"/>
      <c r="S67" s="373" t="s">
        <v>77</v>
      </c>
      <c r="T67" s="381" t="n">
        <v>109000</v>
      </c>
      <c r="U67" s="371"/>
    </row>
    <row r="68" customFormat="false" ht="12.75" hidden="false" customHeight="true" outlineLevel="0" collapsed="false">
      <c r="A68" s="371" t="n">
        <v>41</v>
      </c>
      <c r="B68" s="371"/>
      <c r="C68" s="371" t="s">
        <v>649</v>
      </c>
      <c r="D68" s="372" t="s">
        <v>650</v>
      </c>
      <c r="E68" s="373"/>
      <c r="F68" s="371"/>
      <c r="G68" s="373"/>
      <c r="H68" s="371"/>
      <c r="I68" s="373" t="n">
        <v>1988</v>
      </c>
      <c r="J68" s="371"/>
      <c r="K68" s="373" t="s">
        <v>121</v>
      </c>
      <c r="L68" s="373" t="s">
        <v>533</v>
      </c>
      <c r="M68" s="373" t="s">
        <v>77</v>
      </c>
      <c r="N68" s="374" t="n">
        <v>150000</v>
      </c>
      <c r="O68" s="373"/>
      <c r="P68" s="374"/>
      <c r="Q68" s="371"/>
      <c r="R68" s="371"/>
      <c r="S68" s="373" t="s">
        <v>77</v>
      </c>
      <c r="T68" s="374" t="n">
        <v>150000</v>
      </c>
      <c r="U68" s="371"/>
    </row>
    <row r="69" customFormat="false" ht="12.75" hidden="false" customHeight="true" outlineLevel="0" collapsed="false">
      <c r="A69" s="371" t="n">
        <v>42</v>
      </c>
      <c r="B69" s="371"/>
      <c r="C69" s="371" t="s">
        <v>651</v>
      </c>
      <c r="D69" s="372" t="s">
        <v>652</v>
      </c>
      <c r="E69" s="373"/>
      <c r="F69" s="371"/>
      <c r="G69" s="373"/>
      <c r="H69" s="371"/>
      <c r="I69" s="373" t="n">
        <v>2002</v>
      </c>
      <c r="J69" s="371"/>
      <c r="K69" s="373" t="s">
        <v>121</v>
      </c>
      <c r="L69" s="373" t="s">
        <v>533</v>
      </c>
      <c r="M69" s="373" t="s">
        <v>77</v>
      </c>
      <c r="N69" s="374" t="n">
        <v>150000</v>
      </c>
      <c r="O69" s="373"/>
      <c r="P69" s="374"/>
      <c r="Q69" s="371"/>
      <c r="R69" s="371"/>
      <c r="S69" s="373" t="s">
        <v>77</v>
      </c>
      <c r="T69" s="374" t="n">
        <v>150000</v>
      </c>
      <c r="U69" s="371"/>
    </row>
    <row r="70" customFormat="false" ht="12.75" hidden="false" customHeight="true" outlineLevel="0" collapsed="false">
      <c r="A70" s="371" t="n">
        <v>43</v>
      </c>
      <c r="B70" s="371"/>
      <c r="C70" s="371" t="s">
        <v>653</v>
      </c>
      <c r="D70" s="372" t="s">
        <v>654</v>
      </c>
      <c r="E70" s="373"/>
      <c r="F70" s="371"/>
      <c r="G70" s="372"/>
      <c r="H70" s="371"/>
      <c r="I70" s="373" t="n">
        <v>2002</v>
      </c>
      <c r="J70" s="371"/>
      <c r="K70" s="373" t="s">
        <v>121</v>
      </c>
      <c r="L70" s="373" t="s">
        <v>533</v>
      </c>
      <c r="M70" s="373" t="s">
        <v>77</v>
      </c>
      <c r="N70" s="374" t="n">
        <v>250000</v>
      </c>
      <c r="O70" s="373"/>
      <c r="P70" s="374"/>
      <c r="Q70" s="371"/>
      <c r="R70" s="371"/>
      <c r="S70" s="373" t="s">
        <v>77</v>
      </c>
      <c r="T70" s="374" t="n">
        <v>250000</v>
      </c>
      <c r="U70" s="371"/>
    </row>
    <row r="71" customFormat="false" ht="12.75" hidden="false" customHeight="true" outlineLevel="0" collapsed="false">
      <c r="A71" s="371" t="n">
        <v>44</v>
      </c>
      <c r="B71" s="371"/>
      <c r="C71" s="371" t="s">
        <v>655</v>
      </c>
      <c r="D71" s="372" t="s">
        <v>656</v>
      </c>
      <c r="E71" s="372"/>
      <c r="F71" s="371"/>
      <c r="G71" s="373"/>
      <c r="H71" s="371"/>
      <c r="I71" s="373" t="n">
        <v>2000</v>
      </c>
      <c r="J71" s="371"/>
      <c r="K71" s="373" t="s">
        <v>121</v>
      </c>
      <c r="L71" s="373" t="s">
        <v>533</v>
      </c>
      <c r="M71" s="373" t="s">
        <v>67</v>
      </c>
      <c r="N71" s="374" t="n">
        <v>10000</v>
      </c>
      <c r="O71" s="373"/>
      <c r="P71" s="374"/>
      <c r="Q71" s="371"/>
      <c r="R71" s="371"/>
      <c r="S71" s="373" t="s">
        <v>67</v>
      </c>
      <c r="T71" s="374" t="n">
        <v>10000</v>
      </c>
      <c r="U71" s="371"/>
    </row>
    <row r="72" customFormat="false" ht="12.75" hidden="false" customHeight="true" outlineLevel="0" collapsed="false">
      <c r="A72" s="371" t="n">
        <v>45</v>
      </c>
      <c r="B72" s="371"/>
      <c r="C72" s="371" t="s">
        <v>657</v>
      </c>
      <c r="D72" s="372" t="s">
        <v>658</v>
      </c>
      <c r="E72" s="372"/>
      <c r="F72" s="371"/>
      <c r="G72" s="373" t="s">
        <v>609</v>
      </c>
      <c r="H72" s="371"/>
      <c r="I72" s="373" t="n">
        <v>2002</v>
      </c>
      <c r="J72" s="371"/>
      <c r="K72" s="373" t="s">
        <v>121</v>
      </c>
      <c r="L72" s="373" t="s">
        <v>533</v>
      </c>
      <c r="M72" s="373" t="s">
        <v>77</v>
      </c>
      <c r="N72" s="374" t="n">
        <v>20000</v>
      </c>
      <c r="O72" s="373"/>
      <c r="P72" s="377"/>
      <c r="Q72" s="371"/>
      <c r="R72" s="371"/>
      <c r="S72" s="373" t="s">
        <v>77</v>
      </c>
      <c r="T72" s="374" t="n">
        <v>20000</v>
      </c>
      <c r="U72" s="371"/>
    </row>
    <row r="73" customFormat="false" ht="12.75" hidden="false" customHeight="true" outlineLevel="0" collapsed="false">
      <c r="A73" s="371" t="n">
        <v>46</v>
      </c>
      <c r="B73" s="371"/>
      <c r="C73" s="371" t="s">
        <v>659</v>
      </c>
      <c r="D73" s="379" t="s">
        <v>660</v>
      </c>
      <c r="E73" s="373" t="s">
        <v>661</v>
      </c>
      <c r="F73" s="373"/>
      <c r="G73" s="373"/>
      <c r="H73" s="373" t="s">
        <v>573</v>
      </c>
      <c r="I73" s="373" t="n">
        <v>2011</v>
      </c>
      <c r="J73" s="373"/>
      <c r="K73" s="373" t="s">
        <v>121</v>
      </c>
      <c r="L73" s="373" t="s">
        <v>533</v>
      </c>
      <c r="M73" s="373" t="s">
        <v>77</v>
      </c>
      <c r="N73" s="374" t="n">
        <v>3980000</v>
      </c>
      <c r="O73" s="373"/>
      <c r="P73" s="377"/>
      <c r="Q73" s="373"/>
      <c r="R73" s="373"/>
      <c r="S73" s="373" t="s">
        <v>77</v>
      </c>
      <c r="T73" s="374" t="n">
        <f aca="false">N73</f>
        <v>3980000</v>
      </c>
      <c r="U73" s="379"/>
    </row>
    <row r="74" customFormat="false" ht="12.75" hidden="false" customHeight="true" outlineLevel="0" collapsed="false">
      <c r="A74" s="371" t="n">
        <v>47</v>
      </c>
      <c r="B74" s="371"/>
      <c r="C74" s="371" t="s">
        <v>662</v>
      </c>
      <c r="D74" s="372" t="s">
        <v>663</v>
      </c>
      <c r="E74" s="373"/>
      <c r="F74" s="371"/>
      <c r="G74" s="373"/>
      <c r="H74" s="371"/>
      <c r="I74" s="373" t="n">
        <v>2003</v>
      </c>
      <c r="J74" s="371"/>
      <c r="K74" s="373" t="s">
        <v>121</v>
      </c>
      <c r="L74" s="373" t="s">
        <v>533</v>
      </c>
      <c r="M74" s="373" t="s">
        <v>77</v>
      </c>
      <c r="N74" s="374" t="n">
        <v>125000</v>
      </c>
      <c r="O74" s="373"/>
      <c r="P74" s="377"/>
      <c r="Q74" s="371"/>
      <c r="R74" s="371"/>
      <c r="S74" s="373" t="s">
        <v>77</v>
      </c>
      <c r="T74" s="374" t="n">
        <v>125000</v>
      </c>
      <c r="U74" s="371"/>
    </row>
    <row r="75" customFormat="false" ht="12.75" hidden="false" customHeight="true" outlineLevel="0" collapsed="false">
      <c r="A75" s="371" t="n">
        <v>48</v>
      </c>
      <c r="B75" s="371"/>
      <c r="C75" s="371" t="s">
        <v>664</v>
      </c>
      <c r="D75" s="379" t="s">
        <v>665</v>
      </c>
      <c r="E75" s="371"/>
      <c r="F75" s="371"/>
      <c r="G75" s="371"/>
      <c r="H75" s="371"/>
      <c r="I75" s="371"/>
      <c r="J75" s="371"/>
      <c r="K75" s="373" t="s">
        <v>121</v>
      </c>
      <c r="L75" s="373" t="s">
        <v>533</v>
      </c>
      <c r="M75" s="371"/>
      <c r="N75" s="381" t="n">
        <v>17712000</v>
      </c>
      <c r="O75" s="371"/>
      <c r="P75" s="371"/>
      <c r="Q75" s="371"/>
      <c r="R75" s="371"/>
      <c r="S75" s="371"/>
      <c r="T75" s="381" t="n">
        <v>17712000</v>
      </c>
      <c r="U75" s="371"/>
    </row>
    <row r="76" customFormat="false" ht="12.75" hidden="false" customHeight="true" outlineLevel="0" collapsed="false">
      <c r="A76" s="371" t="n">
        <v>49</v>
      </c>
      <c r="B76" s="371"/>
      <c r="C76" s="371" t="s">
        <v>666</v>
      </c>
      <c r="D76" s="379" t="s">
        <v>667</v>
      </c>
      <c r="E76" s="371"/>
      <c r="F76" s="371"/>
      <c r="G76" s="371"/>
      <c r="H76" s="371"/>
      <c r="I76" s="371"/>
      <c r="J76" s="371"/>
      <c r="K76" s="373" t="s">
        <v>121</v>
      </c>
      <c r="L76" s="373" t="s">
        <v>533</v>
      </c>
      <c r="M76" s="371"/>
      <c r="N76" s="381" t="n">
        <v>4212500</v>
      </c>
      <c r="O76" s="371"/>
      <c r="P76" s="371"/>
      <c r="Q76" s="371"/>
      <c r="R76" s="371"/>
      <c r="S76" s="371"/>
      <c r="T76" s="381" t="n">
        <v>4212500</v>
      </c>
      <c r="U76" s="371"/>
    </row>
    <row r="77" customFormat="false" ht="12.75" hidden="false" customHeight="true" outlineLevel="0" collapsed="false">
      <c r="A77" s="371" t="n">
        <v>50</v>
      </c>
      <c r="B77" s="371"/>
      <c r="C77" s="371" t="s">
        <v>668</v>
      </c>
      <c r="D77" s="379" t="s">
        <v>669</v>
      </c>
      <c r="E77" s="384"/>
      <c r="F77" s="384"/>
      <c r="G77" s="384"/>
      <c r="H77" s="373" t="s">
        <v>573</v>
      </c>
      <c r="I77" s="373" t="n">
        <v>2011</v>
      </c>
      <c r="J77" s="373"/>
      <c r="K77" s="373" t="s">
        <v>670</v>
      </c>
      <c r="L77" s="373" t="s">
        <v>533</v>
      </c>
      <c r="M77" s="373" t="s">
        <v>670</v>
      </c>
      <c r="N77" s="374" t="n">
        <v>80000</v>
      </c>
      <c r="O77" s="373"/>
      <c r="P77" s="377"/>
      <c r="Q77" s="373"/>
      <c r="R77" s="373"/>
      <c r="S77" s="373" t="s">
        <v>670</v>
      </c>
      <c r="T77" s="374" t="n">
        <v>80000</v>
      </c>
      <c r="U77" s="379"/>
    </row>
    <row r="78" customFormat="false" ht="12.75" hidden="false" customHeight="true" outlineLevel="0" collapsed="false">
      <c r="A78" s="371" t="n">
        <v>51</v>
      </c>
      <c r="B78" s="371"/>
      <c r="C78" s="371" t="s">
        <v>671</v>
      </c>
      <c r="D78" s="379" t="s">
        <v>672</v>
      </c>
      <c r="E78" s="384"/>
      <c r="F78" s="384"/>
      <c r="G78" s="384"/>
      <c r="H78" s="373" t="s">
        <v>573</v>
      </c>
      <c r="I78" s="373" t="n">
        <v>2011</v>
      </c>
      <c r="J78" s="373"/>
      <c r="K78" s="373" t="s">
        <v>673</v>
      </c>
      <c r="L78" s="373" t="s">
        <v>533</v>
      </c>
      <c r="M78" s="373" t="s">
        <v>673</v>
      </c>
      <c r="N78" s="374" t="n">
        <v>105000</v>
      </c>
      <c r="O78" s="373"/>
      <c r="P78" s="377"/>
      <c r="Q78" s="373"/>
      <c r="R78" s="373"/>
      <c r="S78" s="373" t="s">
        <v>673</v>
      </c>
      <c r="T78" s="374" t="n">
        <v>105000</v>
      </c>
      <c r="U78" s="379"/>
    </row>
    <row r="79" customFormat="false" ht="12.75" hidden="false" customHeight="true" outlineLevel="0" collapsed="false">
      <c r="A79" s="371" t="n">
        <v>52</v>
      </c>
      <c r="B79" s="371"/>
      <c r="C79" s="371" t="s">
        <v>674</v>
      </c>
      <c r="D79" s="379" t="s">
        <v>675</v>
      </c>
      <c r="E79" s="384"/>
      <c r="F79" s="384"/>
      <c r="G79" s="384"/>
      <c r="H79" s="373" t="s">
        <v>573</v>
      </c>
      <c r="I79" s="373" t="n">
        <v>2011</v>
      </c>
      <c r="J79" s="373"/>
      <c r="K79" s="373" t="s">
        <v>676</v>
      </c>
      <c r="L79" s="373" t="s">
        <v>533</v>
      </c>
      <c r="M79" s="373" t="s">
        <v>676</v>
      </c>
      <c r="N79" s="374" t="n">
        <f aca="false">T79</f>
        <v>490000</v>
      </c>
      <c r="O79" s="373"/>
      <c r="P79" s="377"/>
      <c r="Q79" s="373"/>
      <c r="R79" s="373"/>
      <c r="S79" s="373" t="s">
        <v>676</v>
      </c>
      <c r="T79" s="374" t="n">
        <v>490000</v>
      </c>
      <c r="U79" s="379"/>
    </row>
    <row r="80" customFormat="false" ht="12.75" hidden="false" customHeight="true" outlineLevel="0" collapsed="false">
      <c r="A80" s="371" t="n">
        <v>53</v>
      </c>
      <c r="B80" s="371"/>
      <c r="C80" s="371" t="s">
        <v>677</v>
      </c>
      <c r="D80" s="379" t="s">
        <v>678</v>
      </c>
      <c r="E80" s="384"/>
      <c r="F80" s="384"/>
      <c r="G80" s="384"/>
      <c r="H80" s="373" t="s">
        <v>573</v>
      </c>
      <c r="I80" s="373" t="n">
        <v>2011</v>
      </c>
      <c r="J80" s="373"/>
      <c r="K80" s="373" t="s">
        <v>670</v>
      </c>
      <c r="L80" s="373" t="s">
        <v>533</v>
      </c>
      <c r="M80" s="373" t="s">
        <v>670</v>
      </c>
      <c r="N80" s="374" t="n">
        <v>473000</v>
      </c>
      <c r="O80" s="373"/>
      <c r="P80" s="377"/>
      <c r="Q80" s="373"/>
      <c r="R80" s="373"/>
      <c r="S80" s="373" t="s">
        <v>670</v>
      </c>
      <c r="T80" s="374" t="n">
        <v>473000</v>
      </c>
      <c r="U80" s="379"/>
    </row>
    <row r="81" customFormat="false" ht="12.75" hidden="false" customHeight="true" outlineLevel="0" collapsed="false">
      <c r="A81" s="371" t="n">
        <v>54</v>
      </c>
      <c r="B81" s="371"/>
      <c r="C81" s="371" t="s">
        <v>679</v>
      </c>
      <c r="D81" s="379" t="s">
        <v>680</v>
      </c>
      <c r="E81" s="384"/>
      <c r="F81" s="384"/>
      <c r="G81" s="384"/>
      <c r="H81" s="373" t="s">
        <v>573</v>
      </c>
      <c r="I81" s="373" t="n">
        <v>2011</v>
      </c>
      <c r="J81" s="373"/>
      <c r="K81" s="373" t="s">
        <v>670</v>
      </c>
      <c r="L81" s="373" t="s">
        <v>533</v>
      </c>
      <c r="M81" s="373" t="s">
        <v>670</v>
      </c>
      <c r="N81" s="374" t="n">
        <v>55000</v>
      </c>
      <c r="O81" s="373"/>
      <c r="P81" s="377"/>
      <c r="Q81" s="373"/>
      <c r="R81" s="373"/>
      <c r="S81" s="373" t="s">
        <v>670</v>
      </c>
      <c r="T81" s="374" t="n">
        <v>55000</v>
      </c>
      <c r="U81" s="379"/>
    </row>
    <row r="82" customFormat="false" ht="12.75" hidden="false" customHeight="true" outlineLevel="0" collapsed="false">
      <c r="A82" s="371" t="n">
        <v>55</v>
      </c>
      <c r="B82" s="371"/>
      <c r="C82" s="371" t="s">
        <v>681</v>
      </c>
      <c r="D82" s="372" t="s">
        <v>682</v>
      </c>
      <c r="E82" s="372"/>
      <c r="F82" s="371"/>
      <c r="G82" s="371"/>
      <c r="H82" s="371"/>
      <c r="I82" s="373" t="n">
        <v>2006</v>
      </c>
      <c r="J82" s="371"/>
      <c r="K82" s="371"/>
      <c r="L82" s="373" t="s">
        <v>533</v>
      </c>
      <c r="M82" s="373" t="s">
        <v>683</v>
      </c>
      <c r="N82" s="374" t="n">
        <v>19855000</v>
      </c>
      <c r="O82" s="373"/>
      <c r="P82" s="377"/>
      <c r="Q82" s="371"/>
      <c r="R82" s="371"/>
      <c r="S82" s="373" t="s">
        <v>683</v>
      </c>
      <c r="T82" s="374" t="n">
        <v>19855000</v>
      </c>
      <c r="U82" s="371"/>
    </row>
    <row r="83" customFormat="false" ht="12.75" hidden="false" customHeight="true" outlineLevel="0" collapsed="false">
      <c r="A83" s="371" t="n">
        <v>56</v>
      </c>
      <c r="B83" s="373"/>
      <c r="C83" s="371" t="s">
        <v>684</v>
      </c>
      <c r="D83" s="379" t="s">
        <v>685</v>
      </c>
      <c r="E83" s="373" t="s">
        <v>686</v>
      </c>
      <c r="F83" s="373"/>
      <c r="G83" s="373"/>
      <c r="H83" s="373" t="s">
        <v>687</v>
      </c>
      <c r="I83" s="373" t="n">
        <v>2011</v>
      </c>
      <c r="J83" s="373"/>
      <c r="K83" s="373" t="s">
        <v>441</v>
      </c>
      <c r="L83" s="373" t="s">
        <v>533</v>
      </c>
      <c r="M83" s="373" t="s">
        <v>534</v>
      </c>
      <c r="N83" s="377" t="n">
        <v>3468250</v>
      </c>
      <c r="O83" s="373"/>
      <c r="P83" s="380"/>
      <c r="Q83" s="373"/>
      <c r="R83" s="377"/>
      <c r="S83" s="373" t="s">
        <v>534</v>
      </c>
      <c r="T83" s="377" t="n">
        <v>3468250</v>
      </c>
      <c r="U83" s="373"/>
    </row>
    <row r="84" customFormat="false" ht="12.75" hidden="false" customHeight="true" outlineLevel="0" collapsed="false">
      <c r="A84" s="371" t="n">
        <v>57</v>
      </c>
      <c r="B84" s="371"/>
      <c r="C84" s="371" t="s">
        <v>688</v>
      </c>
      <c r="D84" s="379" t="s">
        <v>689</v>
      </c>
      <c r="E84" s="373" t="s">
        <v>690</v>
      </c>
      <c r="F84" s="371"/>
      <c r="G84" s="371"/>
      <c r="H84" s="373" t="s">
        <v>573</v>
      </c>
      <c r="I84" s="373" t="n">
        <v>2010</v>
      </c>
      <c r="J84" s="371"/>
      <c r="K84" s="373" t="s">
        <v>441</v>
      </c>
      <c r="L84" s="373" t="s">
        <v>533</v>
      </c>
      <c r="M84" s="373" t="s">
        <v>534</v>
      </c>
      <c r="N84" s="415" t="n">
        <v>6014975</v>
      </c>
      <c r="O84" s="371"/>
      <c r="P84" s="371"/>
      <c r="Q84" s="371"/>
      <c r="R84" s="371"/>
      <c r="S84" s="373" t="s">
        <v>534</v>
      </c>
      <c r="T84" s="415" t="n">
        <v>6014975</v>
      </c>
      <c r="U84" s="371"/>
    </row>
    <row r="85" customFormat="false" ht="12.75" hidden="false" customHeight="true" outlineLevel="0" collapsed="false">
      <c r="A85" s="371"/>
      <c r="B85" s="371"/>
      <c r="C85" s="371"/>
      <c r="D85" s="379"/>
      <c r="E85" s="373" t="s">
        <v>691</v>
      </c>
      <c r="F85" s="371"/>
      <c r="G85" s="371"/>
      <c r="H85" s="371"/>
      <c r="I85" s="373"/>
      <c r="J85" s="371"/>
      <c r="K85" s="373"/>
      <c r="L85" s="371"/>
      <c r="M85" s="373"/>
      <c r="N85" s="381"/>
      <c r="O85" s="371"/>
      <c r="P85" s="371"/>
      <c r="Q85" s="371"/>
      <c r="R85" s="371"/>
      <c r="S85" s="373"/>
      <c r="T85" s="381"/>
      <c r="U85" s="371"/>
    </row>
    <row r="86" customFormat="false" ht="12.75" hidden="false" customHeight="true" outlineLevel="0" collapsed="false">
      <c r="A86" s="371"/>
      <c r="B86" s="371"/>
      <c r="C86" s="371"/>
      <c r="D86" s="379"/>
      <c r="E86" s="373" t="s">
        <v>692</v>
      </c>
      <c r="F86" s="371"/>
      <c r="G86" s="371"/>
      <c r="H86" s="371"/>
      <c r="I86" s="373"/>
      <c r="J86" s="371"/>
      <c r="K86" s="373"/>
      <c r="L86" s="371"/>
      <c r="M86" s="373"/>
      <c r="N86" s="381"/>
      <c r="O86" s="371"/>
      <c r="P86" s="371"/>
      <c r="Q86" s="371"/>
      <c r="R86" s="371"/>
      <c r="S86" s="373"/>
      <c r="T86" s="381"/>
      <c r="U86" s="371"/>
    </row>
    <row r="87" customFormat="false" ht="12.75" hidden="false" customHeight="true" outlineLevel="0" collapsed="false">
      <c r="A87" s="371" t="n">
        <v>58</v>
      </c>
      <c r="B87" s="371"/>
      <c r="C87" s="371" t="s">
        <v>693</v>
      </c>
      <c r="D87" s="375" t="s">
        <v>689</v>
      </c>
      <c r="E87" s="373" t="s">
        <v>694</v>
      </c>
      <c r="F87" s="373"/>
      <c r="G87" s="373"/>
      <c r="H87" s="373" t="s">
        <v>573</v>
      </c>
      <c r="I87" s="373" t="n">
        <v>2012</v>
      </c>
      <c r="J87" s="373"/>
      <c r="K87" s="373" t="s">
        <v>441</v>
      </c>
      <c r="L87" s="376" t="s">
        <v>533</v>
      </c>
      <c r="M87" s="373" t="s">
        <v>683</v>
      </c>
      <c r="N87" s="374" t="n">
        <v>9100000</v>
      </c>
      <c r="O87" s="373"/>
      <c r="P87" s="377"/>
      <c r="Q87" s="373"/>
      <c r="R87" s="377"/>
      <c r="S87" s="373" t="s">
        <v>683</v>
      </c>
      <c r="T87" s="374" t="n">
        <v>9100000</v>
      </c>
      <c r="U87" s="373"/>
    </row>
    <row r="88" customFormat="false" ht="12.75" hidden="false" customHeight="true" outlineLevel="0" collapsed="false">
      <c r="A88" s="371" t="n">
        <v>59</v>
      </c>
      <c r="B88" s="371"/>
      <c r="C88" s="371" t="s">
        <v>695</v>
      </c>
      <c r="D88" s="379" t="s">
        <v>75</v>
      </c>
      <c r="E88" s="373" t="s">
        <v>696</v>
      </c>
      <c r="F88" s="371"/>
      <c r="G88" s="371"/>
      <c r="H88" s="373" t="s">
        <v>573</v>
      </c>
      <c r="I88" s="373" t="n">
        <v>2010</v>
      </c>
      <c r="J88" s="371"/>
      <c r="K88" s="373" t="s">
        <v>121</v>
      </c>
      <c r="L88" s="376" t="s">
        <v>533</v>
      </c>
      <c r="M88" s="373" t="s">
        <v>77</v>
      </c>
      <c r="N88" s="381" t="n">
        <v>6354975</v>
      </c>
      <c r="O88" s="371"/>
      <c r="P88" s="371"/>
      <c r="Q88" s="371"/>
      <c r="R88" s="371"/>
      <c r="S88" s="373" t="s">
        <v>77</v>
      </c>
      <c r="T88" s="381" t="n">
        <v>6354975</v>
      </c>
      <c r="U88" s="371"/>
    </row>
    <row r="89" customFormat="false" ht="12.75" hidden="false" customHeight="true" outlineLevel="0" collapsed="false">
      <c r="A89" s="371" t="n">
        <v>60</v>
      </c>
      <c r="B89" s="371"/>
      <c r="C89" s="371" t="s">
        <v>697</v>
      </c>
      <c r="D89" s="375" t="s">
        <v>698</v>
      </c>
      <c r="E89" s="373" t="s">
        <v>699</v>
      </c>
      <c r="F89" s="373"/>
      <c r="G89" s="373"/>
      <c r="H89" s="373" t="s">
        <v>573</v>
      </c>
      <c r="I89" s="373" t="n">
        <v>2012</v>
      </c>
      <c r="J89" s="373"/>
      <c r="K89" s="373" t="s">
        <v>441</v>
      </c>
      <c r="L89" s="376" t="s">
        <v>533</v>
      </c>
      <c r="M89" s="373" t="s">
        <v>683</v>
      </c>
      <c r="N89" s="374" t="n">
        <v>900000</v>
      </c>
      <c r="O89" s="373"/>
      <c r="P89" s="377"/>
      <c r="Q89" s="373"/>
      <c r="R89" s="377"/>
      <c r="S89" s="373" t="s">
        <v>683</v>
      </c>
      <c r="T89" s="374" t="n">
        <v>900000</v>
      </c>
      <c r="U89" s="373"/>
    </row>
    <row r="90" customFormat="false" ht="12.75" hidden="false" customHeight="true" outlineLevel="0" collapsed="false">
      <c r="A90" s="371" t="n">
        <v>61</v>
      </c>
      <c r="B90" s="373"/>
      <c r="C90" s="371" t="s">
        <v>700</v>
      </c>
      <c r="D90" s="379" t="s">
        <v>698</v>
      </c>
      <c r="E90" s="373" t="s">
        <v>701</v>
      </c>
      <c r="F90" s="373"/>
      <c r="G90" s="373"/>
      <c r="H90" s="373" t="s">
        <v>573</v>
      </c>
      <c r="I90" s="373" t="n">
        <v>2013</v>
      </c>
      <c r="J90" s="373"/>
      <c r="K90" s="373" t="s">
        <v>121</v>
      </c>
      <c r="L90" s="373" t="s">
        <v>533</v>
      </c>
      <c r="M90" s="373" t="s">
        <v>77</v>
      </c>
      <c r="N90" s="377" t="n">
        <v>1500000</v>
      </c>
      <c r="O90" s="373"/>
      <c r="P90" s="380"/>
      <c r="R90" s="372"/>
      <c r="S90" s="373" t="s">
        <v>77</v>
      </c>
      <c r="T90" s="377" t="n">
        <v>1500000</v>
      </c>
      <c r="U90" s="373"/>
    </row>
    <row r="91" customFormat="false" ht="12.75" hidden="false" customHeight="true" outlineLevel="0" collapsed="false">
      <c r="A91" s="371" t="n">
        <v>62</v>
      </c>
      <c r="B91" s="373"/>
      <c r="C91" s="371" t="s">
        <v>702</v>
      </c>
      <c r="D91" s="379" t="s">
        <v>703</v>
      </c>
      <c r="E91" s="373" t="s">
        <v>704</v>
      </c>
      <c r="F91" s="373"/>
      <c r="G91" s="373"/>
      <c r="H91" s="373" t="s">
        <v>573</v>
      </c>
      <c r="I91" s="373" t="n">
        <v>2013</v>
      </c>
      <c r="J91" s="373"/>
      <c r="K91" s="373" t="s">
        <v>121</v>
      </c>
      <c r="L91" s="373" t="s">
        <v>533</v>
      </c>
      <c r="M91" s="373" t="s">
        <v>77</v>
      </c>
      <c r="N91" s="377" t="n">
        <v>900000</v>
      </c>
      <c r="O91" s="373"/>
      <c r="P91" s="380"/>
      <c r="Q91" s="373"/>
      <c r="R91" s="377"/>
      <c r="S91" s="373" t="s">
        <v>77</v>
      </c>
      <c r="T91" s="377" t="n">
        <v>900000</v>
      </c>
      <c r="U91" s="373"/>
    </row>
    <row r="92" customFormat="false" ht="12.75" hidden="false" customHeight="true" outlineLevel="0" collapsed="false">
      <c r="A92" s="371" t="n">
        <v>63</v>
      </c>
      <c r="B92" s="371"/>
      <c r="C92" s="371" t="s">
        <v>705</v>
      </c>
      <c r="D92" s="379" t="s">
        <v>706</v>
      </c>
      <c r="E92" s="384"/>
      <c r="F92" s="384"/>
      <c r="G92" s="384"/>
      <c r="H92" s="373" t="s">
        <v>573</v>
      </c>
      <c r="I92" s="373" t="n">
        <v>2011</v>
      </c>
      <c r="J92" s="373"/>
      <c r="K92" s="373" t="s">
        <v>121</v>
      </c>
      <c r="L92" s="373" t="s">
        <v>533</v>
      </c>
      <c r="M92" s="373" t="s">
        <v>77</v>
      </c>
      <c r="N92" s="374" t="n">
        <f aca="false">T92</f>
        <v>1455000</v>
      </c>
      <c r="O92" s="373"/>
      <c r="P92" s="377"/>
      <c r="Q92" s="373"/>
      <c r="R92" s="373"/>
      <c r="S92" s="373" t="s">
        <v>77</v>
      </c>
      <c r="T92" s="374" t="n">
        <v>1455000</v>
      </c>
      <c r="U92" s="379"/>
    </row>
    <row r="93" customFormat="false" ht="12.75" hidden="false" customHeight="true" outlineLevel="0" collapsed="false">
      <c r="A93" s="371" t="n">
        <v>64</v>
      </c>
      <c r="B93" s="371"/>
      <c r="C93" s="371" t="s">
        <v>707</v>
      </c>
      <c r="D93" s="372" t="s">
        <v>708</v>
      </c>
      <c r="E93" s="373" t="s">
        <v>709</v>
      </c>
      <c r="F93" s="371"/>
      <c r="G93" s="371"/>
      <c r="H93" s="371"/>
      <c r="I93" s="373" t="n">
        <v>2007</v>
      </c>
      <c r="J93" s="371"/>
      <c r="K93" s="371"/>
      <c r="L93" s="373" t="s">
        <v>533</v>
      </c>
      <c r="M93" s="373" t="s">
        <v>67</v>
      </c>
      <c r="N93" s="374" t="n">
        <v>3223000</v>
      </c>
      <c r="O93" s="372"/>
      <c r="P93" s="372"/>
      <c r="Q93" s="371"/>
      <c r="R93" s="371"/>
      <c r="S93" s="373" t="s">
        <v>67</v>
      </c>
      <c r="T93" s="374" t="n">
        <v>3223000</v>
      </c>
      <c r="U93" s="371"/>
    </row>
    <row r="94" customFormat="false" ht="12.75" hidden="false" customHeight="true" outlineLevel="0" collapsed="false">
      <c r="A94" s="371" t="n">
        <v>65</v>
      </c>
      <c r="B94" s="371"/>
      <c r="C94" s="371" t="s">
        <v>710</v>
      </c>
      <c r="D94" s="375" t="s">
        <v>711</v>
      </c>
      <c r="E94" s="373"/>
      <c r="F94" s="373"/>
      <c r="G94" s="373"/>
      <c r="H94" s="373" t="s">
        <v>573</v>
      </c>
      <c r="I94" s="373" t="n">
        <v>2012</v>
      </c>
      <c r="J94" s="373"/>
      <c r="K94" s="373" t="s">
        <v>488</v>
      </c>
      <c r="L94" s="373" t="s">
        <v>533</v>
      </c>
      <c r="M94" s="373" t="s">
        <v>583</v>
      </c>
      <c r="N94" s="374" t="n">
        <v>5720000</v>
      </c>
      <c r="O94" s="373"/>
      <c r="P94" s="377"/>
      <c r="Q94" s="373"/>
      <c r="R94" s="377"/>
      <c r="S94" s="373" t="s">
        <v>583</v>
      </c>
      <c r="T94" s="374" t="n">
        <v>5720000</v>
      </c>
      <c r="U94" s="373"/>
    </row>
    <row r="95" customFormat="false" ht="12.75" hidden="false" customHeight="true" outlineLevel="0" collapsed="false">
      <c r="A95" s="371" t="n">
        <v>66</v>
      </c>
      <c r="B95" s="371"/>
      <c r="C95" s="371" t="s">
        <v>712</v>
      </c>
      <c r="D95" s="379" t="s">
        <v>713</v>
      </c>
      <c r="E95" s="373"/>
      <c r="F95" s="371"/>
      <c r="G95" s="371"/>
      <c r="H95" s="373" t="s">
        <v>714</v>
      </c>
      <c r="I95" s="373" t="n">
        <v>2010</v>
      </c>
      <c r="J95" s="371"/>
      <c r="K95" s="373" t="s">
        <v>121</v>
      </c>
      <c r="L95" s="373" t="s">
        <v>533</v>
      </c>
      <c r="M95" s="373" t="s">
        <v>77</v>
      </c>
      <c r="N95" s="381" t="n">
        <f aca="false">T95</f>
        <v>1361774</v>
      </c>
      <c r="O95" s="371"/>
      <c r="P95" s="371"/>
      <c r="Q95" s="373"/>
      <c r="R95" s="382"/>
      <c r="S95" s="373" t="s">
        <v>77</v>
      </c>
      <c r="T95" s="381" t="n">
        <v>1361774</v>
      </c>
      <c r="U95" s="416"/>
    </row>
    <row r="96" customFormat="false" ht="12.75" hidden="false" customHeight="true" outlineLevel="0" collapsed="false">
      <c r="A96" s="371" t="n">
        <v>67</v>
      </c>
      <c r="B96" s="371"/>
      <c r="C96" s="371" t="s">
        <v>715</v>
      </c>
      <c r="D96" s="375" t="s">
        <v>713</v>
      </c>
      <c r="E96" s="373"/>
      <c r="F96" s="373"/>
      <c r="G96" s="373"/>
      <c r="H96" s="373" t="s">
        <v>573</v>
      </c>
      <c r="I96" s="373" t="n">
        <v>2012</v>
      </c>
      <c r="J96" s="373"/>
      <c r="K96" s="373" t="s">
        <v>121</v>
      </c>
      <c r="L96" s="376" t="s">
        <v>533</v>
      </c>
      <c r="M96" s="373" t="s">
        <v>77</v>
      </c>
      <c r="N96" s="374" t="n">
        <v>1770000</v>
      </c>
      <c r="O96" s="373"/>
      <c r="P96" s="377"/>
      <c r="Q96" s="373"/>
      <c r="R96" s="377"/>
      <c r="S96" s="373" t="s">
        <v>77</v>
      </c>
      <c r="T96" s="374" t="n">
        <v>1770000</v>
      </c>
      <c r="U96" s="373"/>
    </row>
    <row r="97" customFormat="false" ht="12.75" hidden="false" customHeight="true" outlineLevel="0" collapsed="false">
      <c r="A97" s="386"/>
      <c r="B97" s="386"/>
      <c r="C97" s="386"/>
      <c r="D97" s="388" t="s">
        <v>716</v>
      </c>
      <c r="E97" s="388"/>
      <c r="F97" s="388"/>
      <c r="G97" s="388"/>
      <c r="H97" s="388"/>
      <c r="I97" s="388"/>
      <c r="J97" s="388"/>
      <c r="K97" s="388"/>
      <c r="L97" s="388"/>
      <c r="M97" s="388"/>
      <c r="N97" s="389" t="n">
        <f aca="false">SUM(N58:N96)</f>
        <v>686003237</v>
      </c>
      <c r="O97" s="387"/>
      <c r="P97" s="417"/>
      <c r="Q97" s="387"/>
      <c r="R97" s="417"/>
      <c r="S97" s="387"/>
      <c r="T97" s="389" t="n">
        <f aca="false">SUM(T58:T96)</f>
        <v>686003237</v>
      </c>
      <c r="U97" s="387"/>
    </row>
    <row r="98" customFormat="false" ht="12.75" hidden="false" customHeight="true" outlineLevel="0" collapsed="false">
      <c r="A98" s="391"/>
      <c r="B98" s="391"/>
      <c r="C98" s="391"/>
      <c r="D98" s="418"/>
      <c r="E98" s="392"/>
      <c r="F98" s="392"/>
      <c r="G98" s="392"/>
      <c r="H98" s="392"/>
      <c r="I98" s="392"/>
      <c r="J98" s="392"/>
      <c r="K98" s="392"/>
      <c r="L98" s="392"/>
      <c r="M98" s="392"/>
      <c r="N98" s="394"/>
      <c r="O98" s="392"/>
      <c r="P98" s="419"/>
      <c r="Q98" s="392"/>
      <c r="R98" s="419"/>
      <c r="S98" s="392"/>
      <c r="T98" s="394"/>
      <c r="U98" s="392"/>
    </row>
    <row r="99" customFormat="false" ht="12.75" hidden="false" customHeight="true" outlineLevel="0" collapsed="false">
      <c r="A99" s="397"/>
      <c r="B99" s="397"/>
      <c r="C99" s="397"/>
      <c r="D99" s="375"/>
      <c r="E99" s="398"/>
      <c r="F99" s="398"/>
      <c r="G99" s="398"/>
      <c r="H99" s="398"/>
      <c r="I99" s="398"/>
      <c r="J99" s="398"/>
      <c r="K99" s="398"/>
      <c r="L99" s="398"/>
      <c r="M99" s="398"/>
      <c r="N99" s="400"/>
      <c r="O99" s="398"/>
      <c r="P99" s="420"/>
      <c r="Q99" s="398"/>
      <c r="R99" s="420"/>
      <c r="S99" s="398"/>
      <c r="T99" s="400"/>
      <c r="U99" s="398"/>
    </row>
    <row r="100" customFormat="false" ht="12.75" hidden="false" customHeight="true" outlineLevel="0" collapsed="false">
      <c r="A100" s="402"/>
      <c r="B100" s="402"/>
      <c r="C100" s="402"/>
      <c r="D100" s="421"/>
      <c r="E100" s="403"/>
      <c r="F100" s="403"/>
      <c r="G100" s="403"/>
      <c r="H100" s="403"/>
      <c r="I100" s="403"/>
      <c r="J100" s="403"/>
      <c r="K100" s="403"/>
      <c r="L100" s="403"/>
      <c r="M100" s="403"/>
      <c r="N100" s="405"/>
      <c r="O100" s="403"/>
      <c r="P100" s="422"/>
      <c r="Q100" s="403"/>
      <c r="R100" s="422"/>
      <c r="S100" s="403"/>
      <c r="T100" s="405"/>
      <c r="U100" s="406" t="s">
        <v>717</v>
      </c>
    </row>
    <row r="101" customFormat="false" ht="11.25" hidden="false" customHeight="true" outlineLevel="0" collapsed="false">
      <c r="A101" s="369" t="s">
        <v>496</v>
      </c>
      <c r="B101" s="369"/>
      <c r="C101" s="369"/>
      <c r="D101" s="369" t="s">
        <v>163</v>
      </c>
      <c r="E101" s="369"/>
      <c r="F101" s="369"/>
      <c r="G101" s="369"/>
      <c r="H101" s="407"/>
      <c r="I101" s="368"/>
      <c r="J101" s="407"/>
      <c r="K101" s="408" t="s">
        <v>497</v>
      </c>
      <c r="L101" s="368"/>
      <c r="M101" s="368" t="s">
        <v>122</v>
      </c>
      <c r="N101" s="368"/>
      <c r="O101" s="369" t="s">
        <v>498</v>
      </c>
      <c r="P101" s="369"/>
      <c r="Q101" s="369"/>
      <c r="R101" s="369"/>
      <c r="S101" s="369" t="s">
        <v>119</v>
      </c>
      <c r="T101" s="369"/>
      <c r="U101" s="408" t="s">
        <v>23</v>
      </c>
    </row>
    <row r="102" customFormat="false" ht="10.5" hidden="false" customHeight="true" outlineLevel="0" collapsed="false">
      <c r="A102" s="367" t="s">
        <v>499</v>
      </c>
      <c r="B102" s="367" t="s">
        <v>500</v>
      </c>
      <c r="C102" s="367" t="s">
        <v>501</v>
      </c>
      <c r="D102" s="366" t="s">
        <v>502</v>
      </c>
      <c r="E102" s="365"/>
      <c r="F102" s="366" t="s">
        <v>503</v>
      </c>
      <c r="G102" s="367" t="s">
        <v>504</v>
      </c>
      <c r="H102" s="368" t="s">
        <v>505</v>
      </c>
      <c r="I102" s="368" t="s">
        <v>506</v>
      </c>
      <c r="J102" s="368" t="s">
        <v>507</v>
      </c>
      <c r="K102" s="408"/>
      <c r="L102" s="368" t="s">
        <v>508</v>
      </c>
      <c r="M102" s="369" t="s">
        <v>509</v>
      </c>
      <c r="N102" s="369"/>
      <c r="O102" s="364" t="s">
        <v>510</v>
      </c>
      <c r="P102" s="364"/>
      <c r="Q102" s="364" t="s">
        <v>511</v>
      </c>
      <c r="R102" s="364"/>
      <c r="S102" s="364" t="s">
        <v>512</v>
      </c>
      <c r="T102" s="364"/>
      <c r="U102" s="408"/>
    </row>
    <row r="103" customFormat="false" ht="10.5" hidden="false" customHeight="true" outlineLevel="0" collapsed="false">
      <c r="A103" s="367"/>
      <c r="B103" s="367"/>
      <c r="C103" s="367"/>
      <c r="D103" s="368" t="s">
        <v>513</v>
      </c>
      <c r="E103" s="368" t="s">
        <v>514</v>
      </c>
      <c r="F103" s="368" t="s">
        <v>515</v>
      </c>
      <c r="G103" s="367"/>
      <c r="H103" s="368" t="s">
        <v>516</v>
      </c>
      <c r="I103" s="368" t="s">
        <v>517</v>
      </c>
      <c r="J103" s="368" t="s">
        <v>518</v>
      </c>
      <c r="K103" s="408"/>
      <c r="L103" s="368" t="s">
        <v>519</v>
      </c>
      <c r="M103" s="367" t="s">
        <v>520</v>
      </c>
      <c r="N103" s="367" t="s">
        <v>293</v>
      </c>
      <c r="O103" s="367" t="s">
        <v>521</v>
      </c>
      <c r="P103" s="367" t="s">
        <v>522</v>
      </c>
      <c r="Q103" s="367" t="s">
        <v>521</v>
      </c>
      <c r="R103" s="367" t="s">
        <v>522</v>
      </c>
      <c r="S103" s="367" t="s">
        <v>520</v>
      </c>
      <c r="T103" s="367" t="s">
        <v>293</v>
      </c>
      <c r="U103" s="408"/>
    </row>
    <row r="104" customFormat="false" ht="10.5" hidden="false" customHeight="false" outlineLevel="0" collapsed="false">
      <c r="A104" s="367"/>
      <c r="B104" s="367"/>
      <c r="C104" s="367"/>
      <c r="D104" s="368" t="s">
        <v>149</v>
      </c>
      <c r="E104" s="368" t="s">
        <v>523</v>
      </c>
      <c r="F104" s="368" t="s">
        <v>524</v>
      </c>
      <c r="G104" s="367"/>
      <c r="H104" s="368" t="s">
        <v>520</v>
      </c>
      <c r="I104" s="368" t="s">
        <v>516</v>
      </c>
      <c r="J104" s="368" t="s">
        <v>525</v>
      </c>
      <c r="K104" s="408"/>
      <c r="L104" s="368"/>
      <c r="M104" s="367"/>
      <c r="N104" s="367"/>
      <c r="O104" s="367"/>
      <c r="P104" s="367"/>
      <c r="Q104" s="367"/>
      <c r="R104" s="367"/>
      <c r="S104" s="367"/>
      <c r="T104" s="367"/>
      <c r="U104" s="367"/>
    </row>
    <row r="105" customFormat="false" ht="10.5" hidden="false" customHeight="false" outlineLevel="0" collapsed="false">
      <c r="A105" s="367"/>
      <c r="B105" s="367"/>
      <c r="C105" s="367"/>
      <c r="D105" s="369"/>
      <c r="E105" s="369"/>
      <c r="F105" s="369" t="s">
        <v>526</v>
      </c>
      <c r="G105" s="367"/>
      <c r="H105" s="369"/>
      <c r="I105" s="369"/>
      <c r="J105" s="369" t="s">
        <v>527</v>
      </c>
      <c r="K105" s="408"/>
      <c r="L105" s="369"/>
      <c r="M105" s="367"/>
      <c r="N105" s="367"/>
      <c r="O105" s="367"/>
      <c r="P105" s="367"/>
      <c r="Q105" s="367"/>
      <c r="R105" s="367"/>
      <c r="S105" s="367"/>
      <c r="T105" s="367"/>
      <c r="U105" s="367"/>
    </row>
    <row r="106" customFormat="false" ht="10.5" hidden="false" customHeight="false" outlineLevel="0" collapsed="false">
      <c r="A106" s="364" t="n">
        <v>1</v>
      </c>
      <c r="B106" s="364" t="n">
        <v>2</v>
      </c>
      <c r="C106" s="370" t="n">
        <v>3</v>
      </c>
      <c r="D106" s="364" t="n">
        <v>4</v>
      </c>
      <c r="E106" s="364" t="n">
        <v>5</v>
      </c>
      <c r="F106" s="364" t="n">
        <v>6</v>
      </c>
      <c r="G106" s="364" t="n">
        <v>7</v>
      </c>
      <c r="H106" s="364" t="n">
        <v>8</v>
      </c>
      <c r="I106" s="364" t="n">
        <v>9</v>
      </c>
      <c r="J106" s="364" t="n">
        <v>10</v>
      </c>
      <c r="K106" s="364" t="n">
        <v>11</v>
      </c>
      <c r="L106" s="364" t="n">
        <v>12</v>
      </c>
      <c r="M106" s="364" t="n">
        <v>13</v>
      </c>
      <c r="N106" s="364" t="n">
        <v>14</v>
      </c>
      <c r="O106" s="364" t="n">
        <v>15</v>
      </c>
      <c r="P106" s="364" t="n">
        <v>16</v>
      </c>
      <c r="Q106" s="364" t="n">
        <v>17</v>
      </c>
      <c r="R106" s="364" t="n">
        <v>18</v>
      </c>
      <c r="S106" s="364" t="n">
        <v>19</v>
      </c>
      <c r="T106" s="364" t="n">
        <v>20</v>
      </c>
      <c r="U106" s="364" t="n">
        <v>21</v>
      </c>
    </row>
    <row r="107" customFormat="false" ht="12.75" hidden="false" customHeight="true" outlineLevel="0" collapsed="false">
      <c r="A107" s="409"/>
      <c r="B107" s="409"/>
      <c r="C107" s="410"/>
      <c r="D107" s="411" t="s">
        <v>625</v>
      </c>
      <c r="E107" s="411"/>
      <c r="F107" s="411"/>
      <c r="G107" s="411"/>
      <c r="H107" s="411"/>
      <c r="I107" s="411"/>
      <c r="J107" s="411"/>
      <c r="K107" s="411"/>
      <c r="L107" s="411"/>
      <c r="M107" s="411"/>
      <c r="N107" s="412" t="n">
        <f aca="false">N97</f>
        <v>686003237</v>
      </c>
      <c r="O107" s="410"/>
      <c r="P107" s="413"/>
      <c r="Q107" s="409"/>
      <c r="R107" s="409"/>
      <c r="S107" s="410"/>
      <c r="T107" s="414" t="n">
        <f aca="false">T97</f>
        <v>686003237</v>
      </c>
      <c r="U107" s="409"/>
    </row>
    <row r="108" customFormat="false" ht="12.75" hidden="false" customHeight="true" outlineLevel="0" collapsed="false">
      <c r="A108" s="371" t="n">
        <v>68</v>
      </c>
      <c r="B108" s="373"/>
      <c r="C108" s="371" t="s">
        <v>718</v>
      </c>
      <c r="D108" s="379" t="s">
        <v>719</v>
      </c>
      <c r="E108" s="373"/>
      <c r="F108" s="373"/>
      <c r="G108" s="373"/>
      <c r="H108" s="373"/>
      <c r="I108" s="373"/>
      <c r="J108" s="373"/>
      <c r="K108" s="373" t="s">
        <v>121</v>
      </c>
      <c r="L108" s="373" t="s">
        <v>533</v>
      </c>
      <c r="M108" s="373" t="s">
        <v>67</v>
      </c>
      <c r="N108" s="377" t="n">
        <v>4900500</v>
      </c>
      <c r="O108" s="373"/>
      <c r="P108" s="380"/>
      <c r="Q108" s="373"/>
      <c r="R108" s="377"/>
      <c r="S108" s="373" t="s">
        <v>67</v>
      </c>
      <c r="T108" s="377" t="n">
        <v>4900500</v>
      </c>
      <c r="U108" s="373"/>
    </row>
    <row r="109" customFormat="false" ht="12.75" hidden="false" customHeight="true" outlineLevel="0" collapsed="false">
      <c r="A109" s="371" t="n">
        <v>69</v>
      </c>
      <c r="B109" s="371"/>
      <c r="C109" s="371" t="s">
        <v>720</v>
      </c>
      <c r="D109" s="372" t="s">
        <v>721</v>
      </c>
      <c r="E109" s="373"/>
      <c r="F109" s="371"/>
      <c r="G109" s="371"/>
      <c r="H109" s="371"/>
      <c r="I109" s="373" t="n">
        <v>2007</v>
      </c>
      <c r="J109" s="371"/>
      <c r="K109" s="373" t="s">
        <v>121</v>
      </c>
      <c r="L109" s="373" t="s">
        <v>533</v>
      </c>
      <c r="M109" s="373" t="s">
        <v>67</v>
      </c>
      <c r="N109" s="374" t="n">
        <v>2442000</v>
      </c>
      <c r="O109" s="373"/>
      <c r="P109" s="374"/>
      <c r="Q109" s="371"/>
      <c r="R109" s="371"/>
      <c r="S109" s="373" t="s">
        <v>67</v>
      </c>
      <c r="T109" s="374" t="n">
        <f aca="false">N109</f>
        <v>2442000</v>
      </c>
      <c r="U109" s="371"/>
    </row>
    <row r="110" customFormat="false" ht="12.75" hidden="false" customHeight="true" outlineLevel="0" collapsed="false">
      <c r="A110" s="371" t="n">
        <v>70</v>
      </c>
      <c r="B110" s="371"/>
      <c r="C110" s="371" t="s">
        <v>722</v>
      </c>
      <c r="D110" s="372" t="s">
        <v>723</v>
      </c>
      <c r="E110" s="373"/>
      <c r="F110" s="371"/>
      <c r="G110" s="373"/>
      <c r="H110" s="371"/>
      <c r="I110" s="373" t="n">
        <v>2007</v>
      </c>
      <c r="J110" s="371"/>
      <c r="K110" s="373" t="s">
        <v>121</v>
      </c>
      <c r="L110" s="373" t="s">
        <v>533</v>
      </c>
      <c r="M110" s="373" t="s">
        <v>77</v>
      </c>
      <c r="N110" s="374" t="n">
        <v>979000</v>
      </c>
      <c r="O110" s="373"/>
      <c r="P110" s="374"/>
      <c r="Q110" s="371"/>
      <c r="R110" s="371"/>
      <c r="S110" s="373" t="s">
        <v>77</v>
      </c>
      <c r="T110" s="374" t="n">
        <f aca="false">N110</f>
        <v>979000</v>
      </c>
      <c r="U110" s="371"/>
    </row>
    <row r="111" customFormat="false" ht="12.75" hidden="false" customHeight="true" outlineLevel="0" collapsed="false">
      <c r="A111" s="371" t="n">
        <v>71</v>
      </c>
      <c r="B111" s="371"/>
      <c r="C111" s="371" t="s">
        <v>724</v>
      </c>
      <c r="D111" s="372" t="s">
        <v>723</v>
      </c>
      <c r="E111" s="373"/>
      <c r="F111" s="371"/>
      <c r="G111" s="371"/>
      <c r="H111" s="371"/>
      <c r="I111" s="373" t="n">
        <v>2004</v>
      </c>
      <c r="J111" s="371"/>
      <c r="K111" s="373" t="s">
        <v>121</v>
      </c>
      <c r="L111" s="373" t="s">
        <v>533</v>
      </c>
      <c r="M111" s="373" t="s">
        <v>77</v>
      </c>
      <c r="N111" s="374" t="n">
        <v>1950000</v>
      </c>
      <c r="O111" s="373"/>
      <c r="P111" s="377"/>
      <c r="Q111" s="371"/>
      <c r="R111" s="371"/>
      <c r="S111" s="373" t="s">
        <v>77</v>
      </c>
      <c r="T111" s="374" t="n">
        <v>1950000</v>
      </c>
      <c r="U111" s="371"/>
    </row>
    <row r="112" customFormat="false" ht="12.75" hidden="false" customHeight="true" outlineLevel="0" collapsed="false">
      <c r="A112" s="371" t="n">
        <v>72</v>
      </c>
      <c r="B112" s="371"/>
      <c r="C112" s="371" t="s">
        <v>725</v>
      </c>
      <c r="D112" s="372" t="s">
        <v>726</v>
      </c>
      <c r="E112" s="372"/>
      <c r="F112" s="371"/>
      <c r="G112" s="373" t="s">
        <v>598</v>
      </c>
      <c r="H112" s="371"/>
      <c r="I112" s="373" t="n">
        <v>2002</v>
      </c>
      <c r="J112" s="371"/>
      <c r="K112" s="373" t="s">
        <v>121</v>
      </c>
      <c r="L112" s="373" t="s">
        <v>533</v>
      </c>
      <c r="M112" s="373" t="s">
        <v>71</v>
      </c>
      <c r="N112" s="374" t="n">
        <v>120000</v>
      </c>
      <c r="O112" s="373"/>
      <c r="P112" s="377"/>
      <c r="Q112" s="371"/>
      <c r="R112" s="371"/>
      <c r="S112" s="373" t="s">
        <v>71</v>
      </c>
      <c r="T112" s="374" t="n">
        <v>120000</v>
      </c>
      <c r="U112" s="371"/>
    </row>
    <row r="113" customFormat="false" ht="12.75" hidden="false" customHeight="true" outlineLevel="0" collapsed="false">
      <c r="A113" s="371" t="n">
        <v>73</v>
      </c>
      <c r="B113" s="371"/>
      <c r="C113" s="371" t="s">
        <v>727</v>
      </c>
      <c r="D113" s="375" t="s">
        <v>728</v>
      </c>
      <c r="E113" s="373"/>
      <c r="F113" s="373"/>
      <c r="G113" s="373"/>
      <c r="H113" s="373" t="s">
        <v>573</v>
      </c>
      <c r="I113" s="373" t="n">
        <v>2012</v>
      </c>
      <c r="J113" s="373"/>
      <c r="K113" s="373" t="s">
        <v>316</v>
      </c>
      <c r="L113" s="373" t="s">
        <v>533</v>
      </c>
      <c r="M113" s="373" t="s">
        <v>71</v>
      </c>
      <c r="N113" s="374" t="n">
        <v>4920000</v>
      </c>
      <c r="O113" s="373"/>
      <c r="P113" s="377"/>
      <c r="Q113" s="373"/>
      <c r="R113" s="377"/>
      <c r="S113" s="373" t="s">
        <v>71</v>
      </c>
      <c r="T113" s="374" t="n">
        <v>4920000</v>
      </c>
      <c r="U113" s="373"/>
    </row>
    <row r="114" customFormat="false" ht="12.75" hidden="false" customHeight="true" outlineLevel="0" collapsed="false">
      <c r="A114" s="371" t="n">
        <v>74</v>
      </c>
      <c r="B114" s="373"/>
      <c r="C114" s="371" t="s">
        <v>729</v>
      </c>
      <c r="D114" s="379" t="s">
        <v>730</v>
      </c>
      <c r="E114" s="373" t="s">
        <v>731</v>
      </c>
      <c r="F114" s="373"/>
      <c r="G114" s="373"/>
      <c r="H114" s="373" t="s">
        <v>573</v>
      </c>
      <c r="I114" s="373" t="n">
        <v>2013</v>
      </c>
      <c r="J114" s="373"/>
      <c r="K114" s="373" t="s">
        <v>121</v>
      </c>
      <c r="L114" s="373" t="s">
        <v>533</v>
      </c>
      <c r="M114" s="373" t="s">
        <v>77</v>
      </c>
      <c r="N114" s="377" t="n">
        <v>4971000</v>
      </c>
      <c r="O114" s="373"/>
      <c r="P114" s="380"/>
      <c r="Q114" s="373"/>
      <c r="R114" s="377"/>
      <c r="S114" s="373" t="s">
        <v>77</v>
      </c>
      <c r="T114" s="377" t="n">
        <v>4971000</v>
      </c>
      <c r="U114" s="373"/>
    </row>
    <row r="115" customFormat="false" ht="12.75" hidden="false" customHeight="true" outlineLevel="0" collapsed="false">
      <c r="A115" s="371" t="n">
        <v>75</v>
      </c>
      <c r="B115" s="373"/>
      <c r="C115" s="371" t="s">
        <v>732</v>
      </c>
      <c r="D115" s="379" t="s">
        <v>733</v>
      </c>
      <c r="E115" s="373" t="s">
        <v>734</v>
      </c>
      <c r="F115" s="373"/>
      <c r="G115" s="373"/>
      <c r="H115" s="373" t="s">
        <v>573</v>
      </c>
      <c r="I115" s="373" t="n">
        <v>2013</v>
      </c>
      <c r="J115" s="373"/>
      <c r="K115" s="373" t="s">
        <v>121</v>
      </c>
      <c r="L115" s="373" t="s">
        <v>533</v>
      </c>
      <c r="M115" s="373" t="s">
        <v>77</v>
      </c>
      <c r="N115" s="377" t="n">
        <v>3500000</v>
      </c>
      <c r="O115" s="373"/>
      <c r="P115" s="380"/>
      <c r="Q115" s="373"/>
      <c r="R115" s="377"/>
      <c r="S115" s="373" t="s">
        <v>77</v>
      </c>
      <c r="T115" s="377" t="n">
        <v>3500000</v>
      </c>
      <c r="U115" s="373"/>
    </row>
    <row r="116" customFormat="false" ht="12.75" hidden="false" customHeight="true" outlineLevel="0" collapsed="false">
      <c r="A116" s="371" t="n">
        <v>76</v>
      </c>
      <c r="B116" s="371"/>
      <c r="C116" s="371" t="s">
        <v>735</v>
      </c>
      <c r="D116" s="372" t="s">
        <v>736</v>
      </c>
      <c r="E116" s="372"/>
      <c r="F116" s="371"/>
      <c r="G116" s="373"/>
      <c r="H116" s="371"/>
      <c r="I116" s="373" t="n">
        <v>2002</v>
      </c>
      <c r="J116" s="371"/>
      <c r="K116" s="373" t="s">
        <v>121</v>
      </c>
      <c r="L116" s="373" t="s">
        <v>533</v>
      </c>
      <c r="M116" s="373" t="s">
        <v>67</v>
      </c>
      <c r="N116" s="374" t="n">
        <v>64000</v>
      </c>
      <c r="O116" s="373"/>
      <c r="P116" s="374"/>
      <c r="Q116" s="371"/>
      <c r="R116" s="371"/>
      <c r="S116" s="373" t="s">
        <v>67</v>
      </c>
      <c r="T116" s="374" t="n">
        <v>64000</v>
      </c>
      <c r="U116" s="371"/>
    </row>
    <row r="117" customFormat="false" ht="12.75" hidden="false" customHeight="true" outlineLevel="0" collapsed="false">
      <c r="A117" s="371" t="n">
        <v>77</v>
      </c>
      <c r="B117" s="371"/>
      <c r="C117" s="371" t="s">
        <v>737</v>
      </c>
      <c r="D117" s="372" t="s">
        <v>738</v>
      </c>
      <c r="E117" s="373" t="s">
        <v>739</v>
      </c>
      <c r="F117" s="371"/>
      <c r="G117" s="373"/>
      <c r="H117" s="371"/>
      <c r="I117" s="373" t="n">
        <v>1982</v>
      </c>
      <c r="J117" s="371"/>
      <c r="K117" s="373" t="s">
        <v>121</v>
      </c>
      <c r="L117" s="373" t="s">
        <v>533</v>
      </c>
      <c r="M117" s="373" t="s">
        <v>77</v>
      </c>
      <c r="N117" s="374" t="n">
        <v>100000</v>
      </c>
      <c r="O117" s="373"/>
      <c r="P117" s="374"/>
      <c r="Q117" s="371"/>
      <c r="R117" s="371"/>
      <c r="S117" s="373" t="s">
        <v>77</v>
      </c>
      <c r="T117" s="374" t="n">
        <v>100000</v>
      </c>
      <c r="U117" s="371"/>
    </row>
    <row r="118" customFormat="false" ht="12.75" hidden="false" customHeight="true" outlineLevel="0" collapsed="false">
      <c r="A118" s="371" t="n">
        <v>78</v>
      </c>
      <c r="B118" s="371"/>
      <c r="C118" s="371" t="s">
        <v>740</v>
      </c>
      <c r="D118" s="372" t="s">
        <v>738</v>
      </c>
      <c r="E118" s="373" t="s">
        <v>741</v>
      </c>
      <c r="F118" s="371"/>
      <c r="G118" s="373" t="s">
        <v>572</v>
      </c>
      <c r="H118" s="371"/>
      <c r="I118" s="373" t="n">
        <v>2008</v>
      </c>
      <c r="J118" s="371"/>
      <c r="K118" s="373" t="s">
        <v>121</v>
      </c>
      <c r="L118" s="373" t="s">
        <v>533</v>
      </c>
      <c r="M118" s="373" t="s">
        <v>67</v>
      </c>
      <c r="N118" s="374" t="n">
        <v>920000</v>
      </c>
      <c r="O118" s="373"/>
      <c r="P118" s="372"/>
      <c r="Q118" s="371"/>
      <c r="R118" s="371"/>
      <c r="S118" s="373" t="s">
        <v>67</v>
      </c>
      <c r="T118" s="374" t="n">
        <v>920000</v>
      </c>
      <c r="U118" s="371"/>
    </row>
    <row r="119" customFormat="false" ht="12.75" hidden="false" customHeight="true" outlineLevel="0" collapsed="false">
      <c r="A119" s="371" t="n">
        <v>79</v>
      </c>
      <c r="B119" s="371"/>
      <c r="C119" s="371" t="s">
        <v>742</v>
      </c>
      <c r="D119" s="372" t="s">
        <v>743</v>
      </c>
      <c r="E119" s="372"/>
      <c r="F119" s="371"/>
      <c r="G119" s="373"/>
      <c r="H119" s="371"/>
      <c r="I119" s="373" t="n">
        <v>2000</v>
      </c>
      <c r="J119" s="371"/>
      <c r="K119" s="373" t="s">
        <v>121</v>
      </c>
      <c r="L119" s="373" t="s">
        <v>533</v>
      </c>
      <c r="M119" s="373" t="s">
        <v>67</v>
      </c>
      <c r="N119" s="374" t="n">
        <v>150000</v>
      </c>
      <c r="O119" s="373"/>
      <c r="P119" s="374"/>
      <c r="Q119" s="371"/>
      <c r="R119" s="371"/>
      <c r="S119" s="373" t="s">
        <v>67</v>
      </c>
      <c r="T119" s="374" t="n">
        <v>150000</v>
      </c>
      <c r="U119" s="371"/>
    </row>
    <row r="120" customFormat="false" ht="12.75" hidden="false" customHeight="true" outlineLevel="0" collapsed="false">
      <c r="A120" s="371" t="n">
        <v>80</v>
      </c>
      <c r="B120" s="371"/>
      <c r="C120" s="371" t="s">
        <v>744</v>
      </c>
      <c r="D120" s="372" t="s">
        <v>745</v>
      </c>
      <c r="E120" s="373" t="s">
        <v>746</v>
      </c>
      <c r="F120" s="371"/>
      <c r="G120" s="373"/>
      <c r="H120" s="371"/>
      <c r="I120" s="373" t="n">
        <v>2002</v>
      </c>
      <c r="J120" s="371"/>
      <c r="K120" s="373" t="s">
        <v>121</v>
      </c>
      <c r="L120" s="373" t="s">
        <v>533</v>
      </c>
      <c r="M120" s="373" t="s">
        <v>747</v>
      </c>
      <c r="N120" s="374" t="n">
        <v>19500000</v>
      </c>
      <c r="O120" s="373"/>
      <c r="P120" s="374"/>
      <c r="Q120" s="371"/>
      <c r="R120" s="371"/>
      <c r="S120" s="373" t="s">
        <v>747</v>
      </c>
      <c r="T120" s="374" t="n">
        <v>19500000</v>
      </c>
      <c r="U120" s="371"/>
    </row>
    <row r="121" customFormat="false" ht="12.75" hidden="false" customHeight="true" outlineLevel="0" collapsed="false">
      <c r="A121" s="371" t="n">
        <v>81</v>
      </c>
      <c r="B121" s="371"/>
      <c r="C121" s="371" t="s">
        <v>748</v>
      </c>
      <c r="D121" s="379" t="s">
        <v>749</v>
      </c>
      <c r="E121" s="373" t="s">
        <v>750</v>
      </c>
      <c r="F121" s="373"/>
      <c r="G121" s="373"/>
      <c r="H121" s="373" t="s">
        <v>573</v>
      </c>
      <c r="I121" s="373" t="n">
        <v>2011</v>
      </c>
      <c r="J121" s="373"/>
      <c r="K121" s="373" t="s">
        <v>121</v>
      </c>
      <c r="L121" s="373" t="s">
        <v>533</v>
      </c>
      <c r="M121" s="373" t="s">
        <v>59</v>
      </c>
      <c r="N121" s="374" t="n">
        <v>3300000</v>
      </c>
      <c r="O121" s="373"/>
      <c r="P121" s="377"/>
      <c r="Q121" s="371"/>
      <c r="R121" s="371"/>
      <c r="S121" s="373" t="s">
        <v>751</v>
      </c>
      <c r="T121" s="374" t="n">
        <v>3300000</v>
      </c>
      <c r="U121" s="379"/>
    </row>
    <row r="122" customFormat="false" ht="12.75" hidden="false" customHeight="true" outlineLevel="0" collapsed="false">
      <c r="A122" s="371" t="n">
        <v>82</v>
      </c>
      <c r="B122" s="373"/>
      <c r="C122" s="371" t="s">
        <v>752</v>
      </c>
      <c r="D122" s="379" t="s">
        <v>753</v>
      </c>
      <c r="E122" s="373" t="s">
        <v>754</v>
      </c>
      <c r="F122" s="373"/>
      <c r="G122" s="373"/>
      <c r="H122" s="373" t="s">
        <v>573</v>
      </c>
      <c r="I122" s="373" t="n">
        <v>2013</v>
      </c>
      <c r="J122" s="373"/>
      <c r="K122" s="373" t="s">
        <v>121</v>
      </c>
      <c r="L122" s="373" t="s">
        <v>533</v>
      </c>
      <c r="M122" s="373" t="s">
        <v>77</v>
      </c>
      <c r="N122" s="377" t="n">
        <v>1452000</v>
      </c>
      <c r="O122" s="373"/>
      <c r="P122" s="380"/>
      <c r="Q122" s="373"/>
      <c r="R122" s="377"/>
      <c r="S122" s="373" t="s">
        <v>77</v>
      </c>
      <c r="T122" s="377" t="n">
        <v>1452000</v>
      </c>
      <c r="U122" s="373"/>
    </row>
    <row r="123" customFormat="false" ht="12.75" hidden="false" customHeight="true" outlineLevel="0" collapsed="false">
      <c r="A123" s="371" t="n">
        <v>83</v>
      </c>
      <c r="B123" s="371"/>
      <c r="C123" s="371" t="s">
        <v>755</v>
      </c>
      <c r="D123" s="372" t="s">
        <v>756</v>
      </c>
      <c r="E123" s="373" t="s">
        <v>757</v>
      </c>
      <c r="F123" s="371"/>
      <c r="G123" s="373"/>
      <c r="H123" s="371"/>
      <c r="I123" s="373" t="n">
        <v>1998</v>
      </c>
      <c r="J123" s="371"/>
      <c r="K123" s="371"/>
      <c r="L123" s="373"/>
      <c r="M123" s="373" t="s">
        <v>77</v>
      </c>
      <c r="N123" s="374" t="n">
        <v>1000000</v>
      </c>
      <c r="O123" s="373"/>
      <c r="P123" s="374"/>
      <c r="Q123" s="371"/>
      <c r="R123" s="371"/>
      <c r="S123" s="373" t="s">
        <v>77</v>
      </c>
      <c r="T123" s="374" t="n">
        <v>1000000</v>
      </c>
      <c r="U123" s="371"/>
    </row>
    <row r="124" customFormat="false" ht="12.75" hidden="false" customHeight="true" outlineLevel="0" collapsed="false">
      <c r="A124" s="371"/>
      <c r="B124" s="371"/>
      <c r="C124" s="371"/>
      <c r="D124" s="372" t="s">
        <v>758</v>
      </c>
      <c r="E124" s="372"/>
      <c r="F124" s="371"/>
      <c r="G124" s="373"/>
      <c r="H124" s="371"/>
      <c r="I124" s="373"/>
      <c r="J124" s="371"/>
      <c r="K124" s="371"/>
      <c r="L124" s="373"/>
      <c r="M124" s="373"/>
      <c r="N124" s="374"/>
      <c r="O124" s="373"/>
      <c r="P124" s="374"/>
      <c r="Q124" s="371"/>
      <c r="R124" s="371"/>
      <c r="S124" s="373"/>
      <c r="T124" s="374"/>
      <c r="U124" s="371"/>
    </row>
    <row r="125" customFormat="false" ht="12.75" hidden="false" customHeight="true" outlineLevel="0" collapsed="false">
      <c r="A125" s="371" t="n">
        <v>84</v>
      </c>
      <c r="B125" s="371"/>
      <c r="C125" s="371" t="s">
        <v>759</v>
      </c>
      <c r="D125" s="372" t="s">
        <v>760</v>
      </c>
      <c r="E125" s="372"/>
      <c r="F125" s="371"/>
      <c r="G125" s="373" t="s">
        <v>761</v>
      </c>
      <c r="H125" s="371"/>
      <c r="I125" s="373" t="n">
        <v>2002</v>
      </c>
      <c r="J125" s="371"/>
      <c r="K125" s="373" t="s">
        <v>121</v>
      </c>
      <c r="L125" s="373" t="s">
        <v>533</v>
      </c>
      <c r="M125" s="373" t="s">
        <v>67</v>
      </c>
      <c r="N125" s="374" t="n">
        <v>100000</v>
      </c>
      <c r="O125" s="373"/>
      <c r="P125" s="374"/>
      <c r="Q125" s="371"/>
      <c r="R125" s="371"/>
      <c r="S125" s="373" t="s">
        <v>67</v>
      </c>
      <c r="T125" s="374" t="n">
        <v>100000</v>
      </c>
      <c r="U125" s="371"/>
    </row>
    <row r="126" customFormat="false" ht="12.75" hidden="false" customHeight="true" outlineLevel="0" collapsed="false">
      <c r="A126" s="371" t="n">
        <v>85</v>
      </c>
      <c r="B126" s="371"/>
      <c r="C126" s="371" t="s">
        <v>762</v>
      </c>
      <c r="D126" s="372" t="s">
        <v>763</v>
      </c>
      <c r="E126" s="372"/>
      <c r="F126" s="371"/>
      <c r="G126" s="373"/>
      <c r="H126" s="371"/>
      <c r="I126" s="373" t="n">
        <v>2002</v>
      </c>
      <c r="J126" s="371"/>
      <c r="K126" s="373" t="s">
        <v>121</v>
      </c>
      <c r="L126" s="373" t="s">
        <v>533</v>
      </c>
      <c r="M126" s="373" t="s">
        <v>67</v>
      </c>
      <c r="N126" s="374" t="n">
        <v>160000</v>
      </c>
      <c r="O126" s="373"/>
      <c r="P126" s="377"/>
      <c r="Q126" s="373"/>
      <c r="R126" s="373"/>
      <c r="S126" s="373" t="s">
        <v>67</v>
      </c>
      <c r="T126" s="374" t="n">
        <v>160000</v>
      </c>
      <c r="U126" s="371"/>
    </row>
    <row r="127" customFormat="false" ht="12.75" hidden="false" customHeight="true" outlineLevel="0" collapsed="false">
      <c r="A127" s="371" t="n">
        <v>86</v>
      </c>
      <c r="B127" s="371"/>
      <c r="C127" s="371" t="s">
        <v>764</v>
      </c>
      <c r="D127" s="379" t="s">
        <v>765</v>
      </c>
      <c r="E127" s="384"/>
      <c r="F127" s="384"/>
      <c r="G127" s="384"/>
      <c r="H127" s="373" t="s">
        <v>573</v>
      </c>
      <c r="I127" s="373" t="n">
        <v>2011</v>
      </c>
      <c r="J127" s="373"/>
      <c r="K127" s="373" t="s">
        <v>71</v>
      </c>
      <c r="L127" s="373" t="s">
        <v>533</v>
      </c>
      <c r="M127" s="373" t="s">
        <v>71</v>
      </c>
      <c r="N127" s="374" t="n">
        <v>1376000</v>
      </c>
      <c r="O127" s="373"/>
      <c r="P127" s="377"/>
      <c r="Q127" s="373"/>
      <c r="R127" s="373"/>
      <c r="S127" s="373" t="s">
        <v>71</v>
      </c>
      <c r="T127" s="374" t="n">
        <v>1376000</v>
      </c>
      <c r="U127" s="379"/>
    </row>
    <row r="128" customFormat="false" ht="12.75" hidden="false" customHeight="true" outlineLevel="0" collapsed="false">
      <c r="A128" s="371"/>
      <c r="B128" s="371"/>
      <c r="C128" s="371"/>
      <c r="D128" s="379" t="s">
        <v>766</v>
      </c>
      <c r="E128" s="384"/>
      <c r="F128" s="384"/>
      <c r="G128" s="384"/>
      <c r="H128" s="373"/>
      <c r="I128" s="373"/>
      <c r="J128" s="373"/>
      <c r="K128" s="373"/>
      <c r="L128" s="373"/>
      <c r="M128" s="373"/>
      <c r="N128" s="374"/>
      <c r="O128" s="373"/>
      <c r="P128" s="377"/>
      <c r="Q128" s="373"/>
      <c r="R128" s="373"/>
      <c r="S128" s="373"/>
      <c r="T128" s="374"/>
      <c r="U128" s="379"/>
    </row>
    <row r="129" customFormat="false" ht="12.75" hidden="false" customHeight="true" outlineLevel="0" collapsed="false">
      <c r="A129" s="371" t="n">
        <v>87</v>
      </c>
      <c r="B129" s="371"/>
      <c r="C129" s="371" t="s">
        <v>767</v>
      </c>
      <c r="D129" s="379" t="s">
        <v>768</v>
      </c>
      <c r="E129" s="384"/>
      <c r="F129" s="384"/>
      <c r="G129" s="384"/>
      <c r="H129" s="373" t="s">
        <v>573</v>
      </c>
      <c r="I129" s="373" t="n">
        <v>2011</v>
      </c>
      <c r="J129" s="373"/>
      <c r="K129" s="373" t="s">
        <v>71</v>
      </c>
      <c r="L129" s="373" t="s">
        <v>533</v>
      </c>
      <c r="M129" s="373" t="s">
        <v>71</v>
      </c>
      <c r="N129" s="374" t="n">
        <v>426000</v>
      </c>
      <c r="O129" s="373"/>
      <c r="P129" s="377"/>
      <c r="Q129" s="373"/>
      <c r="R129" s="373"/>
      <c r="S129" s="373" t="s">
        <v>71</v>
      </c>
      <c r="T129" s="374" t="n">
        <v>426000</v>
      </c>
      <c r="U129" s="379"/>
    </row>
    <row r="130" customFormat="false" ht="12.75" hidden="false" customHeight="true" outlineLevel="0" collapsed="false">
      <c r="A130" s="371" t="n">
        <v>88</v>
      </c>
      <c r="B130" s="371"/>
      <c r="C130" s="371" t="s">
        <v>769</v>
      </c>
      <c r="D130" s="379" t="s">
        <v>770</v>
      </c>
      <c r="E130" s="384"/>
      <c r="F130" s="384"/>
      <c r="G130" s="384"/>
      <c r="H130" s="373" t="s">
        <v>573</v>
      </c>
      <c r="I130" s="373" t="n">
        <v>2011</v>
      </c>
      <c r="J130" s="373"/>
      <c r="K130" s="373" t="s">
        <v>670</v>
      </c>
      <c r="L130" s="373" t="s">
        <v>533</v>
      </c>
      <c r="M130" s="373" t="s">
        <v>670</v>
      </c>
      <c r="N130" s="374" t="n">
        <v>615000</v>
      </c>
      <c r="O130" s="373"/>
      <c r="P130" s="377"/>
      <c r="Q130" s="373"/>
      <c r="R130" s="373"/>
      <c r="S130" s="373" t="s">
        <v>670</v>
      </c>
      <c r="T130" s="374" t="n">
        <v>615000</v>
      </c>
      <c r="U130" s="379"/>
    </row>
    <row r="131" customFormat="false" ht="12.75" hidden="false" customHeight="true" outlineLevel="0" collapsed="false">
      <c r="A131" s="371" t="n">
        <v>89</v>
      </c>
      <c r="B131" s="371"/>
      <c r="C131" s="371" t="s">
        <v>771</v>
      </c>
      <c r="D131" s="372" t="s">
        <v>772</v>
      </c>
      <c r="E131" s="372"/>
      <c r="F131" s="371"/>
      <c r="G131" s="373" t="s">
        <v>598</v>
      </c>
      <c r="H131" s="371"/>
      <c r="I131" s="373" t="n">
        <v>2002</v>
      </c>
      <c r="J131" s="371"/>
      <c r="K131" s="373" t="s">
        <v>121</v>
      </c>
      <c r="L131" s="373" t="s">
        <v>533</v>
      </c>
      <c r="M131" s="373" t="s">
        <v>773</v>
      </c>
      <c r="N131" s="374" t="n">
        <v>120000</v>
      </c>
      <c r="O131" s="373"/>
      <c r="P131" s="374"/>
      <c r="Q131" s="371"/>
      <c r="R131" s="371"/>
      <c r="S131" s="373" t="s">
        <v>773</v>
      </c>
      <c r="T131" s="374" t="n">
        <v>120000</v>
      </c>
      <c r="U131" s="371"/>
    </row>
    <row r="132" customFormat="false" ht="12.75" hidden="false" customHeight="true" outlineLevel="0" collapsed="false">
      <c r="A132" s="371" t="n">
        <v>90</v>
      </c>
      <c r="B132" s="371"/>
      <c r="C132" s="371" t="s">
        <v>774</v>
      </c>
      <c r="D132" s="372" t="s">
        <v>775</v>
      </c>
      <c r="E132" s="372"/>
      <c r="F132" s="371"/>
      <c r="G132" s="373"/>
      <c r="H132" s="371"/>
      <c r="I132" s="373" t="n">
        <v>1999</v>
      </c>
      <c r="J132" s="371"/>
      <c r="K132" s="373" t="s">
        <v>121</v>
      </c>
      <c r="L132" s="373" t="s">
        <v>533</v>
      </c>
      <c r="M132" s="373" t="s">
        <v>776</v>
      </c>
      <c r="N132" s="374" t="n">
        <v>160000</v>
      </c>
      <c r="O132" s="373"/>
      <c r="P132" s="374"/>
      <c r="Q132" s="371"/>
      <c r="R132" s="371"/>
      <c r="S132" s="373" t="s">
        <v>776</v>
      </c>
      <c r="T132" s="374" t="n">
        <v>160000</v>
      </c>
      <c r="U132" s="371"/>
    </row>
    <row r="133" customFormat="false" ht="12.75" hidden="false" customHeight="true" outlineLevel="0" collapsed="false">
      <c r="A133" s="371" t="n">
        <v>91</v>
      </c>
      <c r="B133" s="371"/>
      <c r="C133" s="371" t="s">
        <v>777</v>
      </c>
      <c r="D133" s="372" t="s">
        <v>778</v>
      </c>
      <c r="E133" s="373" t="s">
        <v>779</v>
      </c>
      <c r="F133" s="371"/>
      <c r="G133" s="373" t="s">
        <v>761</v>
      </c>
      <c r="H133" s="371"/>
      <c r="I133" s="373" t="n">
        <v>2002</v>
      </c>
      <c r="J133" s="371"/>
      <c r="K133" s="373" t="s">
        <v>121</v>
      </c>
      <c r="L133" s="373" t="s">
        <v>533</v>
      </c>
      <c r="M133" s="373" t="s">
        <v>780</v>
      </c>
      <c r="N133" s="374" t="n">
        <v>150000</v>
      </c>
      <c r="O133" s="373"/>
      <c r="P133" s="374"/>
      <c r="Q133" s="371"/>
      <c r="R133" s="371"/>
      <c r="S133" s="373" t="s">
        <v>780</v>
      </c>
      <c r="T133" s="374" t="n">
        <v>150000</v>
      </c>
      <c r="U133" s="371"/>
    </row>
    <row r="134" customFormat="false" ht="12.75" hidden="false" customHeight="true" outlineLevel="0" collapsed="false">
      <c r="A134" s="371" t="n">
        <v>92</v>
      </c>
      <c r="B134" s="371"/>
      <c r="C134" s="371" t="s">
        <v>781</v>
      </c>
      <c r="D134" s="372" t="s">
        <v>782</v>
      </c>
      <c r="E134" s="373" t="s">
        <v>783</v>
      </c>
      <c r="F134" s="371"/>
      <c r="G134" s="373" t="s">
        <v>784</v>
      </c>
      <c r="H134" s="371"/>
      <c r="I134" s="373" t="n">
        <v>2003</v>
      </c>
      <c r="J134" s="371"/>
      <c r="K134" s="373" t="s">
        <v>121</v>
      </c>
      <c r="L134" s="373" t="s">
        <v>533</v>
      </c>
      <c r="M134" s="373" t="s">
        <v>77</v>
      </c>
      <c r="N134" s="374" t="n">
        <v>175000</v>
      </c>
      <c r="O134" s="373"/>
      <c r="P134" s="377"/>
      <c r="Q134" s="371"/>
      <c r="R134" s="371"/>
      <c r="S134" s="373" t="s">
        <v>77</v>
      </c>
      <c r="T134" s="374" t="n">
        <v>175000</v>
      </c>
      <c r="U134" s="371"/>
    </row>
    <row r="135" customFormat="false" ht="12.75" hidden="false" customHeight="true" outlineLevel="0" collapsed="false">
      <c r="A135" s="371" t="n">
        <v>93</v>
      </c>
      <c r="B135" s="371"/>
      <c r="C135" s="371" t="s">
        <v>785</v>
      </c>
      <c r="D135" s="372" t="s">
        <v>786</v>
      </c>
      <c r="E135" s="373"/>
      <c r="F135" s="371"/>
      <c r="G135" s="373"/>
      <c r="H135" s="371"/>
      <c r="I135" s="373" t="n">
        <v>2003</v>
      </c>
      <c r="J135" s="371"/>
      <c r="K135" s="373" t="s">
        <v>121</v>
      </c>
      <c r="L135" s="373" t="s">
        <v>533</v>
      </c>
      <c r="M135" s="373" t="s">
        <v>787</v>
      </c>
      <c r="N135" s="374" t="n">
        <v>500000</v>
      </c>
      <c r="O135" s="373"/>
      <c r="P135" s="377"/>
      <c r="Q135" s="371"/>
      <c r="R135" s="371"/>
      <c r="S135" s="373" t="s">
        <v>787</v>
      </c>
      <c r="T135" s="374" t="n">
        <v>500000</v>
      </c>
      <c r="U135" s="371"/>
    </row>
    <row r="136" customFormat="false" ht="12.75" hidden="false" customHeight="true" outlineLevel="0" collapsed="false">
      <c r="A136" s="371" t="n">
        <v>94</v>
      </c>
      <c r="B136" s="371"/>
      <c r="C136" s="371" t="s">
        <v>788</v>
      </c>
      <c r="D136" s="372" t="s">
        <v>789</v>
      </c>
      <c r="E136" s="373"/>
      <c r="F136" s="371"/>
      <c r="G136" s="373"/>
      <c r="H136" s="371"/>
      <c r="I136" s="373" t="n">
        <v>2003</v>
      </c>
      <c r="J136" s="371"/>
      <c r="K136" s="373" t="s">
        <v>121</v>
      </c>
      <c r="L136" s="373" t="s">
        <v>533</v>
      </c>
      <c r="M136" s="373" t="s">
        <v>77</v>
      </c>
      <c r="N136" s="374" t="n">
        <v>200000</v>
      </c>
      <c r="O136" s="373"/>
      <c r="P136" s="374"/>
      <c r="Q136" s="371"/>
      <c r="R136" s="371"/>
      <c r="S136" s="373" t="s">
        <v>77</v>
      </c>
      <c r="T136" s="374" t="n">
        <v>200000</v>
      </c>
      <c r="U136" s="371"/>
    </row>
    <row r="137" customFormat="false" ht="12.75" hidden="false" customHeight="true" outlineLevel="0" collapsed="false">
      <c r="A137" s="371" t="n">
        <v>95</v>
      </c>
      <c r="B137" s="371"/>
      <c r="C137" s="371" t="s">
        <v>790</v>
      </c>
      <c r="D137" s="372" t="s">
        <v>791</v>
      </c>
      <c r="E137" s="373"/>
      <c r="F137" s="371"/>
      <c r="G137" s="371"/>
      <c r="H137" s="371"/>
      <c r="I137" s="373" t="n">
        <v>2004</v>
      </c>
      <c r="J137" s="371"/>
      <c r="K137" s="373" t="s">
        <v>121</v>
      </c>
      <c r="L137" s="373" t="s">
        <v>533</v>
      </c>
      <c r="M137" s="373" t="s">
        <v>94</v>
      </c>
      <c r="N137" s="374" t="n">
        <v>1601000</v>
      </c>
      <c r="O137" s="373"/>
      <c r="P137" s="377"/>
      <c r="Q137" s="371"/>
      <c r="R137" s="371"/>
      <c r="S137" s="373" t="s">
        <v>94</v>
      </c>
      <c r="T137" s="374" t="n">
        <v>1601000</v>
      </c>
      <c r="U137" s="371"/>
    </row>
    <row r="138" customFormat="false" ht="12.75" hidden="false" customHeight="true" outlineLevel="0" collapsed="false">
      <c r="A138" s="371" t="n">
        <v>96</v>
      </c>
      <c r="B138" s="371"/>
      <c r="C138" s="371" t="s">
        <v>792</v>
      </c>
      <c r="D138" s="372" t="s">
        <v>793</v>
      </c>
      <c r="E138" s="373"/>
      <c r="F138" s="371"/>
      <c r="G138" s="371"/>
      <c r="H138" s="371"/>
      <c r="I138" s="373" t="n">
        <v>2004</v>
      </c>
      <c r="J138" s="371"/>
      <c r="K138" s="373" t="s">
        <v>121</v>
      </c>
      <c r="L138" s="373" t="s">
        <v>533</v>
      </c>
      <c r="M138" s="373" t="s">
        <v>794</v>
      </c>
      <c r="N138" s="374" t="n">
        <v>6721000</v>
      </c>
      <c r="O138" s="373"/>
      <c r="P138" s="377"/>
      <c r="Q138" s="371"/>
      <c r="R138" s="371"/>
      <c r="S138" s="373" t="s">
        <v>794</v>
      </c>
      <c r="T138" s="374" t="n">
        <v>6721000</v>
      </c>
      <c r="U138" s="371"/>
    </row>
    <row r="139" customFormat="false" ht="12.75" hidden="false" customHeight="true" outlineLevel="0" collapsed="false">
      <c r="A139" s="371" t="n">
        <v>97</v>
      </c>
      <c r="B139" s="371"/>
      <c r="C139" s="371" t="s">
        <v>795</v>
      </c>
      <c r="D139" s="372" t="s">
        <v>796</v>
      </c>
      <c r="E139" s="373"/>
      <c r="F139" s="371"/>
      <c r="G139" s="371"/>
      <c r="H139" s="371"/>
      <c r="I139" s="373" t="n">
        <v>2006</v>
      </c>
      <c r="J139" s="371"/>
      <c r="K139" s="373" t="s">
        <v>121</v>
      </c>
      <c r="L139" s="373" t="s">
        <v>533</v>
      </c>
      <c r="M139" s="373" t="s">
        <v>794</v>
      </c>
      <c r="N139" s="374" t="n">
        <v>13950000</v>
      </c>
      <c r="O139" s="373"/>
      <c r="P139" s="377"/>
      <c r="Q139" s="371"/>
      <c r="R139" s="371"/>
      <c r="S139" s="373" t="s">
        <v>794</v>
      </c>
      <c r="T139" s="374" t="n">
        <v>13950000</v>
      </c>
      <c r="U139" s="371"/>
    </row>
    <row r="140" customFormat="false" ht="12.75" hidden="false" customHeight="true" outlineLevel="0" collapsed="false">
      <c r="A140" s="371" t="n">
        <v>98</v>
      </c>
      <c r="B140" s="371"/>
      <c r="C140" s="371" t="s">
        <v>797</v>
      </c>
      <c r="D140" s="372" t="s">
        <v>798</v>
      </c>
      <c r="E140" s="373"/>
      <c r="F140" s="371"/>
      <c r="G140" s="371"/>
      <c r="H140" s="371"/>
      <c r="I140" s="373" t="n">
        <v>2006</v>
      </c>
      <c r="J140" s="371"/>
      <c r="K140" s="373" t="s">
        <v>121</v>
      </c>
      <c r="L140" s="373" t="s">
        <v>533</v>
      </c>
      <c r="M140" s="373" t="s">
        <v>794</v>
      </c>
      <c r="N140" s="374" t="n">
        <v>6975000</v>
      </c>
      <c r="O140" s="373"/>
      <c r="P140" s="377"/>
      <c r="Q140" s="371"/>
      <c r="R140" s="371"/>
      <c r="S140" s="373" t="s">
        <v>794</v>
      </c>
      <c r="T140" s="374" t="n">
        <v>6975000</v>
      </c>
      <c r="U140" s="371"/>
    </row>
    <row r="141" customFormat="false" ht="12.75" hidden="false" customHeight="true" outlineLevel="0" collapsed="false">
      <c r="A141" s="371" t="n">
        <v>99</v>
      </c>
      <c r="B141" s="371"/>
      <c r="C141" s="371" t="s">
        <v>799</v>
      </c>
      <c r="D141" s="372" t="s">
        <v>800</v>
      </c>
      <c r="E141" s="373"/>
      <c r="F141" s="371"/>
      <c r="G141" s="371"/>
      <c r="H141" s="371"/>
      <c r="I141" s="373" t="n">
        <v>2006</v>
      </c>
      <c r="J141" s="371"/>
      <c r="K141" s="373" t="s">
        <v>121</v>
      </c>
      <c r="L141" s="373" t="s">
        <v>533</v>
      </c>
      <c r="M141" s="373" t="s">
        <v>794</v>
      </c>
      <c r="N141" s="374" t="n">
        <v>5270000</v>
      </c>
      <c r="O141" s="373"/>
      <c r="P141" s="377"/>
      <c r="Q141" s="371"/>
      <c r="R141" s="371"/>
      <c r="S141" s="373" t="s">
        <v>794</v>
      </c>
      <c r="T141" s="374" t="n">
        <v>5270000</v>
      </c>
      <c r="U141" s="371"/>
    </row>
    <row r="142" customFormat="false" ht="12.75" hidden="false" customHeight="true" outlineLevel="0" collapsed="false">
      <c r="A142" s="371" t="n">
        <v>100</v>
      </c>
      <c r="B142" s="371"/>
      <c r="C142" s="371" t="s">
        <v>801</v>
      </c>
      <c r="D142" s="372" t="s">
        <v>793</v>
      </c>
      <c r="E142" s="373"/>
      <c r="F142" s="371"/>
      <c r="G142" s="371"/>
      <c r="H142" s="371"/>
      <c r="I142" s="373" t="n">
        <v>2006</v>
      </c>
      <c r="J142" s="371"/>
      <c r="K142" s="373" t="s">
        <v>121</v>
      </c>
      <c r="L142" s="373" t="s">
        <v>533</v>
      </c>
      <c r="M142" s="373" t="s">
        <v>794</v>
      </c>
      <c r="N142" s="374" t="n">
        <v>1705000</v>
      </c>
      <c r="O142" s="373"/>
      <c r="P142" s="377"/>
      <c r="Q142" s="371"/>
      <c r="R142" s="371"/>
      <c r="S142" s="373" t="s">
        <v>794</v>
      </c>
      <c r="T142" s="374" t="n">
        <v>1705000</v>
      </c>
      <c r="U142" s="371"/>
    </row>
    <row r="143" customFormat="false" ht="12.75" hidden="false" customHeight="true" outlineLevel="0" collapsed="false">
      <c r="A143" s="371" t="n">
        <v>101</v>
      </c>
      <c r="B143" s="373"/>
      <c r="C143" s="371" t="s">
        <v>802</v>
      </c>
      <c r="D143" s="379" t="s">
        <v>803</v>
      </c>
      <c r="E143" s="373"/>
      <c r="F143" s="373"/>
      <c r="G143" s="373"/>
      <c r="H143" s="373" t="s">
        <v>573</v>
      </c>
      <c r="I143" s="373" t="n">
        <v>2013</v>
      </c>
      <c r="J143" s="373"/>
      <c r="K143" s="373" t="s">
        <v>121</v>
      </c>
      <c r="L143" s="373" t="s">
        <v>533</v>
      </c>
      <c r="M143" s="373" t="s">
        <v>67</v>
      </c>
      <c r="N143" s="377" t="n">
        <v>200000</v>
      </c>
      <c r="O143" s="373"/>
      <c r="P143" s="380"/>
      <c r="Q143" s="373"/>
      <c r="R143" s="377"/>
      <c r="S143" s="373" t="s">
        <v>67</v>
      </c>
      <c r="T143" s="377" t="n">
        <v>200000</v>
      </c>
      <c r="U143" s="373"/>
    </row>
    <row r="144" customFormat="false" ht="12.75" hidden="false" customHeight="true" outlineLevel="0" collapsed="false">
      <c r="A144" s="387"/>
      <c r="B144" s="387"/>
      <c r="C144" s="387"/>
      <c r="D144" s="388" t="s">
        <v>804</v>
      </c>
      <c r="E144" s="388"/>
      <c r="F144" s="388"/>
      <c r="G144" s="388"/>
      <c r="H144" s="388"/>
      <c r="I144" s="388"/>
      <c r="J144" s="388"/>
      <c r="K144" s="388"/>
      <c r="L144" s="388"/>
      <c r="M144" s="388"/>
      <c r="N144" s="423" t="n">
        <f aca="false">SUM(N107:N143)</f>
        <v>776675737</v>
      </c>
      <c r="O144" s="387"/>
      <c r="P144" s="424"/>
      <c r="Q144" s="387"/>
      <c r="R144" s="417"/>
      <c r="S144" s="387"/>
      <c r="T144" s="423" t="n">
        <f aca="false">SUM(T107:T143)</f>
        <v>776675737</v>
      </c>
      <c r="U144" s="387"/>
    </row>
    <row r="145" customFormat="false" ht="12.75" hidden="false" customHeight="true" outlineLevel="0" collapsed="false">
      <c r="A145" s="392"/>
      <c r="B145" s="392"/>
      <c r="C145" s="392"/>
      <c r="D145" s="418"/>
      <c r="E145" s="392"/>
      <c r="F145" s="392"/>
      <c r="G145" s="392"/>
      <c r="H145" s="392"/>
      <c r="I145" s="392"/>
      <c r="J145" s="392"/>
      <c r="K145" s="392"/>
      <c r="L145" s="392"/>
      <c r="M145" s="392"/>
      <c r="N145" s="419"/>
      <c r="O145" s="392"/>
      <c r="P145" s="425"/>
      <c r="Q145" s="392"/>
      <c r="R145" s="419"/>
      <c r="S145" s="392"/>
      <c r="T145" s="419"/>
      <c r="U145" s="392"/>
    </row>
    <row r="146" customFormat="false" ht="12.75" hidden="false" customHeight="true" outlineLevel="0" collapsed="false">
      <c r="A146" s="398"/>
      <c r="B146" s="398"/>
      <c r="C146" s="398"/>
      <c r="D146" s="375"/>
      <c r="E146" s="398"/>
      <c r="F146" s="398"/>
      <c r="G146" s="398"/>
      <c r="H146" s="398"/>
      <c r="I146" s="398"/>
      <c r="J146" s="398"/>
      <c r="K146" s="398"/>
      <c r="L146" s="398"/>
      <c r="M146" s="398"/>
      <c r="N146" s="420"/>
      <c r="O146" s="398"/>
      <c r="P146" s="426"/>
      <c r="Q146" s="398"/>
      <c r="R146" s="420"/>
      <c r="S146" s="398"/>
      <c r="T146" s="420"/>
      <c r="U146" s="398"/>
    </row>
    <row r="147" customFormat="false" ht="12.75" hidden="false" customHeight="true" outlineLevel="0" collapsed="false">
      <c r="A147" s="403"/>
      <c r="B147" s="403"/>
      <c r="C147" s="403"/>
      <c r="D147" s="421"/>
      <c r="E147" s="403"/>
      <c r="F147" s="403"/>
      <c r="G147" s="403"/>
      <c r="H147" s="403"/>
      <c r="I147" s="403"/>
      <c r="J147" s="403"/>
      <c r="K147" s="403"/>
      <c r="L147" s="403"/>
      <c r="M147" s="403"/>
      <c r="N147" s="422"/>
      <c r="O147" s="403"/>
      <c r="P147" s="427"/>
      <c r="Q147" s="403"/>
      <c r="R147" s="422"/>
      <c r="S147" s="403"/>
      <c r="T147" s="422"/>
      <c r="U147" s="406" t="s">
        <v>805</v>
      </c>
    </row>
    <row r="148" customFormat="false" ht="11.25" hidden="false" customHeight="true" outlineLevel="0" collapsed="false">
      <c r="A148" s="369" t="s">
        <v>496</v>
      </c>
      <c r="B148" s="369"/>
      <c r="C148" s="369"/>
      <c r="D148" s="369" t="s">
        <v>163</v>
      </c>
      <c r="E148" s="369"/>
      <c r="F148" s="369"/>
      <c r="G148" s="369"/>
      <c r="H148" s="407"/>
      <c r="I148" s="368"/>
      <c r="J148" s="407"/>
      <c r="K148" s="408" t="s">
        <v>497</v>
      </c>
      <c r="L148" s="368"/>
      <c r="M148" s="368" t="s">
        <v>122</v>
      </c>
      <c r="N148" s="368"/>
      <c r="O148" s="369" t="s">
        <v>498</v>
      </c>
      <c r="P148" s="369"/>
      <c r="Q148" s="369"/>
      <c r="R148" s="369"/>
      <c r="S148" s="369" t="s">
        <v>119</v>
      </c>
      <c r="T148" s="369"/>
      <c r="U148" s="408" t="s">
        <v>23</v>
      </c>
    </row>
    <row r="149" customFormat="false" ht="10.5" hidden="false" customHeight="true" outlineLevel="0" collapsed="false">
      <c r="A149" s="367" t="s">
        <v>499</v>
      </c>
      <c r="B149" s="367" t="s">
        <v>500</v>
      </c>
      <c r="C149" s="367" t="s">
        <v>501</v>
      </c>
      <c r="D149" s="366" t="s">
        <v>502</v>
      </c>
      <c r="E149" s="365"/>
      <c r="F149" s="366" t="s">
        <v>503</v>
      </c>
      <c r="G149" s="367" t="s">
        <v>504</v>
      </c>
      <c r="H149" s="368" t="s">
        <v>505</v>
      </c>
      <c r="I149" s="368" t="s">
        <v>506</v>
      </c>
      <c r="J149" s="368" t="s">
        <v>507</v>
      </c>
      <c r="K149" s="408"/>
      <c r="L149" s="368" t="s">
        <v>508</v>
      </c>
      <c r="M149" s="369" t="s">
        <v>509</v>
      </c>
      <c r="N149" s="369"/>
      <c r="O149" s="364" t="s">
        <v>510</v>
      </c>
      <c r="P149" s="364"/>
      <c r="Q149" s="364" t="s">
        <v>511</v>
      </c>
      <c r="R149" s="364"/>
      <c r="S149" s="364" t="s">
        <v>512</v>
      </c>
      <c r="T149" s="364"/>
      <c r="U149" s="408"/>
    </row>
    <row r="150" customFormat="false" ht="10.5" hidden="false" customHeight="true" outlineLevel="0" collapsed="false">
      <c r="A150" s="367"/>
      <c r="B150" s="367"/>
      <c r="C150" s="367"/>
      <c r="D150" s="368" t="s">
        <v>513</v>
      </c>
      <c r="E150" s="368" t="s">
        <v>514</v>
      </c>
      <c r="F150" s="368" t="s">
        <v>515</v>
      </c>
      <c r="G150" s="367"/>
      <c r="H150" s="368" t="s">
        <v>516</v>
      </c>
      <c r="I150" s="368" t="s">
        <v>517</v>
      </c>
      <c r="J150" s="368" t="s">
        <v>518</v>
      </c>
      <c r="K150" s="408"/>
      <c r="L150" s="368" t="s">
        <v>519</v>
      </c>
      <c r="M150" s="367" t="s">
        <v>520</v>
      </c>
      <c r="N150" s="367" t="s">
        <v>293</v>
      </c>
      <c r="O150" s="367" t="s">
        <v>521</v>
      </c>
      <c r="P150" s="367" t="s">
        <v>522</v>
      </c>
      <c r="Q150" s="367" t="s">
        <v>521</v>
      </c>
      <c r="R150" s="367" t="s">
        <v>522</v>
      </c>
      <c r="S150" s="367" t="s">
        <v>520</v>
      </c>
      <c r="T150" s="367" t="s">
        <v>293</v>
      </c>
      <c r="U150" s="408"/>
    </row>
    <row r="151" customFormat="false" ht="10.5" hidden="false" customHeight="false" outlineLevel="0" collapsed="false">
      <c r="A151" s="367"/>
      <c r="B151" s="367"/>
      <c r="C151" s="367"/>
      <c r="D151" s="368" t="s">
        <v>149</v>
      </c>
      <c r="E151" s="368" t="s">
        <v>523</v>
      </c>
      <c r="F151" s="368" t="s">
        <v>524</v>
      </c>
      <c r="G151" s="367"/>
      <c r="H151" s="368" t="s">
        <v>520</v>
      </c>
      <c r="I151" s="368" t="s">
        <v>516</v>
      </c>
      <c r="J151" s="368" t="s">
        <v>525</v>
      </c>
      <c r="K151" s="408"/>
      <c r="L151" s="368"/>
      <c r="M151" s="367"/>
      <c r="N151" s="367"/>
      <c r="O151" s="367"/>
      <c r="P151" s="367"/>
      <c r="Q151" s="367"/>
      <c r="R151" s="367"/>
      <c r="S151" s="367"/>
      <c r="T151" s="367"/>
      <c r="U151" s="367"/>
    </row>
    <row r="152" customFormat="false" ht="10.5" hidden="false" customHeight="false" outlineLevel="0" collapsed="false">
      <c r="A152" s="367"/>
      <c r="B152" s="367"/>
      <c r="C152" s="367"/>
      <c r="D152" s="369"/>
      <c r="E152" s="369"/>
      <c r="F152" s="369" t="s">
        <v>526</v>
      </c>
      <c r="G152" s="367"/>
      <c r="H152" s="369"/>
      <c r="I152" s="369"/>
      <c r="J152" s="369" t="s">
        <v>527</v>
      </c>
      <c r="K152" s="408"/>
      <c r="L152" s="369"/>
      <c r="M152" s="367"/>
      <c r="N152" s="367"/>
      <c r="O152" s="367"/>
      <c r="P152" s="367"/>
      <c r="Q152" s="367"/>
      <c r="R152" s="367"/>
      <c r="S152" s="367"/>
      <c r="T152" s="367"/>
      <c r="U152" s="367"/>
    </row>
    <row r="153" customFormat="false" ht="10.5" hidden="false" customHeight="false" outlineLevel="0" collapsed="false">
      <c r="A153" s="364" t="n">
        <v>1</v>
      </c>
      <c r="B153" s="364" t="n">
        <v>2</v>
      </c>
      <c r="C153" s="370" t="n">
        <v>3</v>
      </c>
      <c r="D153" s="364" t="n">
        <v>4</v>
      </c>
      <c r="E153" s="364" t="n">
        <v>5</v>
      </c>
      <c r="F153" s="364" t="n">
        <v>6</v>
      </c>
      <c r="G153" s="364" t="n">
        <v>7</v>
      </c>
      <c r="H153" s="364" t="n">
        <v>8</v>
      </c>
      <c r="I153" s="364" t="n">
        <v>9</v>
      </c>
      <c r="J153" s="364" t="n">
        <v>10</v>
      </c>
      <c r="K153" s="364" t="n">
        <v>11</v>
      </c>
      <c r="L153" s="364" t="n">
        <v>12</v>
      </c>
      <c r="M153" s="364" t="n">
        <v>13</v>
      </c>
      <c r="N153" s="364" t="n">
        <v>14</v>
      </c>
      <c r="O153" s="364" t="n">
        <v>15</v>
      </c>
      <c r="P153" s="364" t="n">
        <v>16</v>
      </c>
      <c r="Q153" s="364" t="n">
        <v>17</v>
      </c>
      <c r="R153" s="364" t="n">
        <v>18</v>
      </c>
      <c r="S153" s="364" t="n">
        <v>19</v>
      </c>
      <c r="T153" s="364" t="n">
        <v>20</v>
      </c>
      <c r="U153" s="364" t="n">
        <v>21</v>
      </c>
    </row>
    <row r="154" customFormat="false" ht="12.75" hidden="false" customHeight="true" outlineLevel="0" collapsed="false">
      <c r="A154" s="409"/>
      <c r="B154" s="409"/>
      <c r="C154" s="410"/>
      <c r="D154" s="428" t="s">
        <v>806</v>
      </c>
      <c r="E154" s="428"/>
      <c r="F154" s="428"/>
      <c r="G154" s="428"/>
      <c r="H154" s="428"/>
      <c r="I154" s="428"/>
      <c r="J154" s="428"/>
      <c r="K154" s="428"/>
      <c r="L154" s="428"/>
      <c r="M154" s="428"/>
      <c r="N154" s="429" t="n">
        <f aca="false">N144</f>
        <v>776675737</v>
      </c>
      <c r="O154" s="410"/>
      <c r="P154" s="413"/>
      <c r="Q154" s="409"/>
      <c r="R154" s="409"/>
      <c r="S154" s="410"/>
      <c r="T154" s="414" t="n">
        <f aca="false">T144</f>
        <v>776675737</v>
      </c>
      <c r="U154" s="409"/>
    </row>
    <row r="155" customFormat="false" ht="12.75" hidden="false" customHeight="true" outlineLevel="0" collapsed="false">
      <c r="A155" s="371" t="n">
        <v>102</v>
      </c>
      <c r="B155" s="371"/>
      <c r="C155" s="371" t="s">
        <v>807</v>
      </c>
      <c r="D155" s="430" t="s">
        <v>808</v>
      </c>
      <c r="E155" s="431"/>
      <c r="F155" s="431"/>
      <c r="G155" s="431"/>
      <c r="H155" s="432" t="s">
        <v>573</v>
      </c>
      <c r="I155" s="432" t="n">
        <v>2013</v>
      </c>
      <c r="J155" s="431"/>
      <c r="K155" s="432" t="s">
        <v>121</v>
      </c>
      <c r="L155" s="432" t="s">
        <v>533</v>
      </c>
      <c r="M155" s="373" t="s">
        <v>94</v>
      </c>
      <c r="N155" s="377" t="n">
        <v>270000</v>
      </c>
      <c r="O155" s="432"/>
      <c r="P155" s="372"/>
      <c r="R155" s="433"/>
      <c r="S155" s="373" t="s">
        <v>94</v>
      </c>
      <c r="T155" s="377" t="n">
        <v>270000</v>
      </c>
      <c r="U155" s="434"/>
    </row>
    <row r="156" customFormat="false" ht="12.75" hidden="false" customHeight="true" outlineLevel="0" collapsed="false">
      <c r="A156" s="371" t="n">
        <v>103</v>
      </c>
      <c r="B156" s="371"/>
      <c r="C156" s="371" t="s">
        <v>809</v>
      </c>
      <c r="D156" s="416" t="s">
        <v>575</v>
      </c>
      <c r="E156" s="384"/>
      <c r="F156" s="384"/>
      <c r="G156" s="384"/>
      <c r="H156" s="373" t="s">
        <v>573</v>
      </c>
      <c r="I156" s="373" t="n">
        <v>2013</v>
      </c>
      <c r="J156" s="384"/>
      <c r="K156" s="373" t="s">
        <v>121</v>
      </c>
      <c r="L156" s="373" t="s">
        <v>533</v>
      </c>
      <c r="M156" s="373" t="s">
        <v>94</v>
      </c>
      <c r="N156" s="377" t="n">
        <v>90000</v>
      </c>
      <c r="O156" s="373"/>
      <c r="P156" s="372"/>
      <c r="R156" s="372"/>
      <c r="S156" s="373" t="s">
        <v>94</v>
      </c>
      <c r="T156" s="377" t="n">
        <v>90000</v>
      </c>
      <c r="U156" s="371"/>
    </row>
    <row r="157" customFormat="false" ht="12.75" hidden="false" customHeight="true" outlineLevel="0" collapsed="false">
      <c r="A157" s="371" t="n">
        <v>104</v>
      </c>
      <c r="B157" s="371"/>
      <c r="C157" s="371" t="s">
        <v>810</v>
      </c>
      <c r="D157" s="416" t="s">
        <v>577</v>
      </c>
      <c r="E157" s="384"/>
      <c r="F157" s="384"/>
      <c r="G157" s="384"/>
      <c r="H157" s="373" t="s">
        <v>573</v>
      </c>
      <c r="I157" s="373" t="n">
        <v>2013</v>
      </c>
      <c r="J157" s="384"/>
      <c r="K157" s="373" t="s">
        <v>121</v>
      </c>
      <c r="L157" s="373" t="s">
        <v>533</v>
      </c>
      <c r="M157" s="373" t="s">
        <v>583</v>
      </c>
      <c r="N157" s="377" t="n">
        <v>45000</v>
      </c>
      <c r="O157" s="373"/>
      <c r="P157" s="372"/>
      <c r="R157" s="372"/>
      <c r="S157" s="373" t="s">
        <v>583</v>
      </c>
      <c r="T157" s="377" t="n">
        <v>45000</v>
      </c>
      <c r="U157" s="371"/>
    </row>
    <row r="158" customFormat="false" ht="12.75" hidden="false" customHeight="true" outlineLevel="0" collapsed="false">
      <c r="A158" s="371" t="n">
        <v>105</v>
      </c>
      <c r="B158" s="371"/>
      <c r="C158" s="371" t="s">
        <v>811</v>
      </c>
      <c r="D158" s="416" t="s">
        <v>812</v>
      </c>
      <c r="E158" s="384"/>
      <c r="F158" s="384"/>
      <c r="G158" s="384"/>
      <c r="H158" s="373" t="s">
        <v>573</v>
      </c>
      <c r="I158" s="373" t="n">
        <v>2013</v>
      </c>
      <c r="J158" s="384"/>
      <c r="K158" s="373" t="s">
        <v>121</v>
      </c>
      <c r="L158" s="373" t="s">
        <v>533</v>
      </c>
      <c r="M158" s="373" t="s">
        <v>67</v>
      </c>
      <c r="N158" s="377" t="n">
        <v>18000</v>
      </c>
      <c r="O158" s="373"/>
      <c r="P158" s="372"/>
      <c r="R158" s="372"/>
      <c r="S158" s="373" t="s">
        <v>67</v>
      </c>
      <c r="T158" s="377" t="n">
        <v>18000</v>
      </c>
      <c r="U158" s="371"/>
    </row>
    <row r="159" customFormat="false" ht="12.75" hidden="false" customHeight="true" outlineLevel="0" collapsed="false">
      <c r="A159" s="371" t="n">
        <v>106</v>
      </c>
      <c r="B159" s="371"/>
      <c r="C159" s="371" t="s">
        <v>813</v>
      </c>
      <c r="D159" s="379" t="s">
        <v>579</v>
      </c>
      <c r="E159" s="384"/>
      <c r="F159" s="384"/>
      <c r="G159" s="384"/>
      <c r="H159" s="373" t="s">
        <v>573</v>
      </c>
      <c r="I159" s="373" t="n">
        <v>2013</v>
      </c>
      <c r="J159" s="384"/>
      <c r="K159" s="373" t="s">
        <v>121</v>
      </c>
      <c r="L159" s="373" t="s">
        <v>533</v>
      </c>
      <c r="M159" s="373" t="s">
        <v>74</v>
      </c>
      <c r="N159" s="377" t="n">
        <v>150000</v>
      </c>
      <c r="O159" s="373"/>
      <c r="P159" s="372"/>
      <c r="R159" s="372"/>
      <c r="S159" s="373" t="s">
        <v>74</v>
      </c>
      <c r="T159" s="377" t="n">
        <v>150000</v>
      </c>
      <c r="U159" s="371"/>
    </row>
    <row r="160" customFormat="false" ht="12.75" hidden="false" customHeight="true" outlineLevel="0" collapsed="false">
      <c r="A160" s="371" t="n">
        <v>107</v>
      </c>
      <c r="B160" s="371"/>
      <c r="C160" s="371" t="s">
        <v>814</v>
      </c>
      <c r="D160" s="379" t="s">
        <v>103</v>
      </c>
      <c r="E160" s="373" t="s">
        <v>815</v>
      </c>
      <c r="F160" s="384"/>
      <c r="G160" s="384"/>
      <c r="H160" s="373" t="s">
        <v>573</v>
      </c>
      <c r="I160" s="373" t="n">
        <v>2013</v>
      </c>
      <c r="J160" s="384"/>
      <c r="K160" s="373" t="s">
        <v>816</v>
      </c>
      <c r="L160" s="373" t="s">
        <v>533</v>
      </c>
      <c r="M160" s="435" t="s">
        <v>534</v>
      </c>
      <c r="N160" s="374" t="n">
        <v>6558860</v>
      </c>
      <c r="O160" s="373"/>
      <c r="P160" s="372"/>
      <c r="Q160" s="435"/>
      <c r="R160" s="374"/>
      <c r="S160" s="435" t="s">
        <v>534</v>
      </c>
      <c r="T160" s="374" t="n">
        <v>6558860</v>
      </c>
      <c r="U160" s="372" t="s">
        <v>817</v>
      </c>
    </row>
    <row r="161" customFormat="false" ht="12.75" hidden="false" customHeight="true" outlineLevel="0" collapsed="false">
      <c r="A161" s="371" t="n">
        <v>108</v>
      </c>
      <c r="B161" s="371"/>
      <c r="C161" s="371" t="s">
        <v>818</v>
      </c>
      <c r="D161" s="379" t="s">
        <v>698</v>
      </c>
      <c r="E161" s="384"/>
      <c r="F161" s="384"/>
      <c r="G161" s="384"/>
      <c r="H161" s="373" t="s">
        <v>573</v>
      </c>
      <c r="I161" s="373" t="n">
        <v>2013</v>
      </c>
      <c r="J161" s="384"/>
      <c r="K161" s="373" t="s">
        <v>816</v>
      </c>
      <c r="L161" s="373" t="s">
        <v>533</v>
      </c>
      <c r="M161" s="435" t="s">
        <v>683</v>
      </c>
      <c r="N161" s="374" t="n">
        <v>4000000</v>
      </c>
      <c r="O161" s="373"/>
      <c r="P161" s="372"/>
      <c r="Q161" s="435"/>
      <c r="R161" s="374"/>
      <c r="S161" s="435" t="s">
        <v>683</v>
      </c>
      <c r="T161" s="374" t="n">
        <v>4000000</v>
      </c>
      <c r="U161" s="372" t="s">
        <v>819</v>
      </c>
    </row>
    <row r="162" customFormat="false" ht="12.75" hidden="false" customHeight="true" outlineLevel="0" collapsed="false">
      <c r="A162" s="371" t="n">
        <v>109</v>
      </c>
      <c r="B162" s="371"/>
      <c r="C162" s="371" t="s">
        <v>820</v>
      </c>
      <c r="D162" s="379" t="s">
        <v>703</v>
      </c>
      <c r="E162" s="384"/>
      <c r="F162" s="384"/>
      <c r="G162" s="384"/>
      <c r="H162" s="373" t="s">
        <v>573</v>
      </c>
      <c r="I162" s="373" t="n">
        <v>2013</v>
      </c>
      <c r="J162" s="384"/>
      <c r="K162" s="373" t="s">
        <v>816</v>
      </c>
      <c r="L162" s="373" t="s">
        <v>533</v>
      </c>
      <c r="M162" s="435" t="s">
        <v>821</v>
      </c>
      <c r="N162" s="374" t="n">
        <v>2550000</v>
      </c>
      <c r="O162" s="373"/>
      <c r="P162" s="372"/>
      <c r="Q162" s="435"/>
      <c r="R162" s="374"/>
      <c r="S162" s="435" t="s">
        <v>821</v>
      </c>
      <c r="T162" s="374" t="n">
        <v>2550000</v>
      </c>
      <c r="U162" s="372" t="s">
        <v>822</v>
      </c>
    </row>
    <row r="163" customFormat="false" ht="12.75" hidden="false" customHeight="true" outlineLevel="0" collapsed="false">
      <c r="A163" s="371" t="n">
        <v>110</v>
      </c>
      <c r="B163" s="371"/>
      <c r="C163" s="371" t="s">
        <v>823</v>
      </c>
      <c r="D163" s="379" t="s">
        <v>824</v>
      </c>
      <c r="E163" s="384"/>
      <c r="F163" s="384"/>
      <c r="G163" s="384"/>
      <c r="H163" s="373" t="s">
        <v>573</v>
      </c>
      <c r="I163" s="373" t="n">
        <v>2013</v>
      </c>
      <c r="J163" s="384"/>
      <c r="K163" s="373" t="s">
        <v>816</v>
      </c>
      <c r="L163" s="373" t="s">
        <v>533</v>
      </c>
      <c r="M163" s="435" t="s">
        <v>534</v>
      </c>
      <c r="N163" s="374" t="n">
        <v>2500000</v>
      </c>
      <c r="O163" s="373"/>
      <c r="P163" s="372"/>
      <c r="Q163" s="435"/>
      <c r="R163" s="374"/>
      <c r="S163" s="435" t="s">
        <v>534</v>
      </c>
      <c r="T163" s="374" t="n">
        <v>2500000</v>
      </c>
      <c r="U163" s="372" t="s">
        <v>825</v>
      </c>
    </row>
    <row r="164" customFormat="false" ht="12.75" hidden="false" customHeight="true" outlineLevel="0" collapsed="false">
      <c r="A164" s="371" t="n">
        <v>111</v>
      </c>
      <c r="B164" s="371"/>
      <c r="C164" s="371" t="s">
        <v>826</v>
      </c>
      <c r="D164" s="379" t="s">
        <v>827</v>
      </c>
      <c r="E164" s="384"/>
      <c r="F164" s="384"/>
      <c r="G164" s="384"/>
      <c r="H164" s="373" t="s">
        <v>573</v>
      </c>
      <c r="I164" s="373" t="n">
        <v>2013</v>
      </c>
      <c r="J164" s="384"/>
      <c r="K164" s="373" t="s">
        <v>816</v>
      </c>
      <c r="L164" s="373" t="s">
        <v>533</v>
      </c>
      <c r="M164" s="435" t="s">
        <v>534</v>
      </c>
      <c r="N164" s="374" t="n">
        <v>5615000</v>
      </c>
      <c r="O164" s="373"/>
      <c r="P164" s="372"/>
      <c r="Q164" s="435"/>
      <c r="R164" s="374"/>
      <c r="S164" s="435" t="s">
        <v>534</v>
      </c>
      <c r="T164" s="374" t="n">
        <v>5615000</v>
      </c>
      <c r="U164" s="372" t="s">
        <v>828</v>
      </c>
    </row>
    <row r="165" customFormat="false" ht="12.75" hidden="false" customHeight="true" outlineLevel="0" collapsed="false">
      <c r="A165" s="371" t="n">
        <v>112</v>
      </c>
      <c r="B165" s="371"/>
      <c r="C165" s="371" t="s">
        <v>829</v>
      </c>
      <c r="D165" s="379" t="s">
        <v>830</v>
      </c>
      <c r="E165" s="384"/>
      <c r="F165" s="384"/>
      <c r="G165" s="384"/>
      <c r="H165" s="373" t="s">
        <v>573</v>
      </c>
      <c r="I165" s="373" t="n">
        <v>2013</v>
      </c>
      <c r="J165" s="384"/>
      <c r="K165" s="373" t="s">
        <v>121</v>
      </c>
      <c r="L165" s="373" t="s">
        <v>533</v>
      </c>
      <c r="M165" s="435" t="s">
        <v>77</v>
      </c>
      <c r="N165" s="374" t="n">
        <v>775000</v>
      </c>
      <c r="O165" s="373"/>
      <c r="P165" s="372"/>
      <c r="Q165" s="435"/>
      <c r="R165" s="374"/>
      <c r="S165" s="435" t="s">
        <v>77</v>
      </c>
      <c r="T165" s="374" t="n">
        <v>775000</v>
      </c>
      <c r="U165" s="372"/>
    </row>
    <row r="166" customFormat="false" ht="12.75" hidden="false" customHeight="true" outlineLevel="0" collapsed="false">
      <c r="A166" s="371" t="n">
        <v>113</v>
      </c>
      <c r="B166" s="371"/>
      <c r="C166" s="371" t="s">
        <v>831</v>
      </c>
      <c r="D166" s="379" t="s">
        <v>832</v>
      </c>
      <c r="E166" s="384"/>
      <c r="F166" s="384"/>
      <c r="G166" s="384"/>
      <c r="H166" s="373" t="s">
        <v>573</v>
      </c>
      <c r="I166" s="373" t="n">
        <v>2013</v>
      </c>
      <c r="J166" s="384"/>
      <c r="K166" s="373" t="s">
        <v>316</v>
      </c>
      <c r="L166" s="373" t="s">
        <v>533</v>
      </c>
      <c r="M166" s="435" t="s">
        <v>71</v>
      </c>
      <c r="N166" s="374" t="n">
        <v>180000</v>
      </c>
      <c r="O166" s="373"/>
      <c r="P166" s="372"/>
      <c r="Q166" s="435"/>
      <c r="R166" s="374"/>
      <c r="S166" s="435" t="s">
        <v>71</v>
      </c>
      <c r="T166" s="374" t="n">
        <v>180000</v>
      </c>
      <c r="U166" s="372"/>
    </row>
    <row r="167" customFormat="false" ht="12.75" hidden="false" customHeight="true" outlineLevel="0" collapsed="false">
      <c r="A167" s="371" t="n">
        <v>114</v>
      </c>
      <c r="B167" s="371"/>
      <c r="C167" s="371" t="s">
        <v>833</v>
      </c>
      <c r="D167" s="379" t="s">
        <v>635</v>
      </c>
      <c r="E167" s="384"/>
      <c r="F167" s="384"/>
      <c r="G167" s="384"/>
      <c r="H167" s="373" t="s">
        <v>573</v>
      </c>
      <c r="I167" s="373" t="n">
        <v>2013</v>
      </c>
      <c r="J167" s="384"/>
      <c r="K167" s="373" t="s">
        <v>121</v>
      </c>
      <c r="L167" s="373" t="s">
        <v>533</v>
      </c>
      <c r="M167" s="435" t="s">
        <v>77</v>
      </c>
      <c r="N167" s="374" t="n">
        <v>170000</v>
      </c>
      <c r="O167" s="373"/>
      <c r="P167" s="372"/>
      <c r="Q167" s="435"/>
      <c r="R167" s="374"/>
      <c r="S167" s="435" t="s">
        <v>77</v>
      </c>
      <c r="T167" s="374" t="n">
        <v>170000</v>
      </c>
      <c r="U167" s="372"/>
    </row>
    <row r="168" customFormat="false" ht="12.75" hidden="false" customHeight="true" outlineLevel="0" collapsed="false">
      <c r="A168" s="371" t="n">
        <v>115</v>
      </c>
      <c r="B168" s="371"/>
      <c r="C168" s="371" t="s">
        <v>834</v>
      </c>
      <c r="D168" s="379" t="s">
        <v>835</v>
      </c>
      <c r="E168" s="384"/>
      <c r="F168" s="384"/>
      <c r="G168" s="384"/>
      <c r="H168" s="373" t="s">
        <v>573</v>
      </c>
      <c r="I168" s="373" t="n">
        <v>2013</v>
      </c>
      <c r="J168" s="384"/>
      <c r="K168" s="373" t="s">
        <v>121</v>
      </c>
      <c r="L168" s="373" t="s">
        <v>533</v>
      </c>
      <c r="M168" s="435" t="s">
        <v>77</v>
      </c>
      <c r="N168" s="374" t="n">
        <v>70000</v>
      </c>
      <c r="O168" s="373"/>
      <c r="P168" s="372"/>
      <c r="Q168" s="435"/>
      <c r="R168" s="374"/>
      <c r="S168" s="435" t="s">
        <v>77</v>
      </c>
      <c r="T168" s="374" t="n">
        <v>70000</v>
      </c>
      <c r="U168" s="372"/>
    </row>
    <row r="169" customFormat="false" ht="12.75" hidden="false" customHeight="true" outlineLevel="0" collapsed="false">
      <c r="A169" s="371" t="n">
        <v>116</v>
      </c>
      <c r="B169" s="371"/>
      <c r="C169" s="371" t="s">
        <v>836</v>
      </c>
      <c r="D169" s="379" t="s">
        <v>837</v>
      </c>
      <c r="E169" s="384"/>
      <c r="F169" s="384"/>
      <c r="G169" s="384"/>
      <c r="H169" s="373" t="s">
        <v>573</v>
      </c>
      <c r="I169" s="373" t="n">
        <v>2013</v>
      </c>
      <c r="J169" s="384"/>
      <c r="K169" s="373" t="s">
        <v>121</v>
      </c>
      <c r="L169" s="373" t="s">
        <v>533</v>
      </c>
      <c r="M169" s="435" t="s">
        <v>77</v>
      </c>
      <c r="N169" s="374" t="n">
        <v>30000</v>
      </c>
      <c r="O169" s="373"/>
      <c r="P169" s="372"/>
      <c r="Q169" s="435"/>
      <c r="R169" s="374"/>
      <c r="S169" s="435" t="s">
        <v>77</v>
      </c>
      <c r="T169" s="374" t="n">
        <v>30000</v>
      </c>
      <c r="U169" s="372"/>
    </row>
    <row r="170" customFormat="false" ht="12.75" hidden="false" customHeight="true" outlineLevel="0" collapsed="false">
      <c r="A170" s="371" t="n">
        <v>117</v>
      </c>
      <c r="B170" s="371"/>
      <c r="C170" s="371" t="s">
        <v>838</v>
      </c>
      <c r="D170" s="379" t="s">
        <v>803</v>
      </c>
      <c r="E170" s="373" t="s">
        <v>815</v>
      </c>
      <c r="F170" s="384"/>
      <c r="G170" s="384"/>
      <c r="H170" s="373" t="s">
        <v>573</v>
      </c>
      <c r="I170" s="373" t="n">
        <v>2013</v>
      </c>
      <c r="J170" s="384"/>
      <c r="K170" s="373" t="s">
        <v>121</v>
      </c>
      <c r="L170" s="373" t="s">
        <v>533</v>
      </c>
      <c r="M170" s="435" t="s">
        <v>77</v>
      </c>
      <c r="N170" s="374" t="n">
        <v>100000</v>
      </c>
      <c r="O170" s="373"/>
      <c r="P170" s="372"/>
      <c r="Q170" s="435"/>
      <c r="R170" s="374"/>
      <c r="S170" s="435" t="s">
        <v>77</v>
      </c>
      <c r="T170" s="374" t="n">
        <v>100000</v>
      </c>
      <c r="U170" s="374"/>
    </row>
    <row r="171" customFormat="false" ht="12.75" hidden="false" customHeight="true" outlineLevel="0" collapsed="false">
      <c r="A171" s="371" t="n">
        <v>118</v>
      </c>
      <c r="B171" s="371"/>
      <c r="C171" s="371" t="s">
        <v>839</v>
      </c>
      <c r="D171" s="379" t="s">
        <v>840</v>
      </c>
      <c r="E171" s="373" t="s">
        <v>589</v>
      </c>
      <c r="F171" s="384"/>
      <c r="G171" s="384"/>
      <c r="H171" s="373" t="s">
        <v>573</v>
      </c>
      <c r="I171" s="373" t="n">
        <v>2013</v>
      </c>
      <c r="J171" s="384"/>
      <c r="K171" s="373" t="s">
        <v>121</v>
      </c>
      <c r="L171" s="373" t="s">
        <v>533</v>
      </c>
      <c r="M171" s="435" t="s">
        <v>67</v>
      </c>
      <c r="N171" s="374" t="n">
        <v>180000</v>
      </c>
      <c r="O171" s="373"/>
      <c r="P171" s="372"/>
      <c r="Q171" s="435"/>
      <c r="R171" s="374"/>
      <c r="S171" s="435" t="s">
        <v>67</v>
      </c>
      <c r="T171" s="374" t="n">
        <v>180000</v>
      </c>
      <c r="U171" s="372"/>
    </row>
    <row r="172" customFormat="false" ht="12.75" hidden="false" customHeight="true" outlineLevel="0" collapsed="false">
      <c r="A172" s="371" t="n">
        <v>119</v>
      </c>
      <c r="B172" s="371"/>
      <c r="C172" s="371"/>
      <c r="D172" s="379" t="s">
        <v>840</v>
      </c>
      <c r="E172" s="373" t="s">
        <v>589</v>
      </c>
      <c r="F172" s="384"/>
      <c r="G172" s="384"/>
      <c r="H172" s="373" t="s">
        <v>573</v>
      </c>
      <c r="I172" s="373" t="n">
        <v>2013</v>
      </c>
      <c r="J172" s="384"/>
      <c r="K172" s="373" t="s">
        <v>121</v>
      </c>
      <c r="L172" s="373" t="s">
        <v>533</v>
      </c>
      <c r="M172" s="435" t="s">
        <v>77</v>
      </c>
      <c r="N172" s="374" t="n">
        <v>90000</v>
      </c>
      <c r="O172" s="373"/>
      <c r="P172" s="372"/>
      <c r="Q172" s="435"/>
      <c r="R172" s="374"/>
      <c r="S172" s="435" t="s">
        <v>77</v>
      </c>
      <c r="T172" s="374" t="n">
        <v>90000</v>
      </c>
      <c r="U172" s="372"/>
    </row>
    <row r="173" customFormat="false" ht="12.75" hidden="false" customHeight="true" outlineLevel="0" collapsed="false">
      <c r="A173" s="371" t="n">
        <v>120</v>
      </c>
      <c r="B173" s="371"/>
      <c r="C173" s="371"/>
      <c r="D173" s="379" t="s">
        <v>803</v>
      </c>
      <c r="E173" s="373" t="s">
        <v>815</v>
      </c>
      <c r="F173" s="384"/>
      <c r="G173" s="384"/>
      <c r="H173" s="373" t="s">
        <v>573</v>
      </c>
      <c r="I173" s="373" t="n">
        <v>2013</v>
      </c>
      <c r="J173" s="384"/>
      <c r="K173" s="373" t="s">
        <v>121</v>
      </c>
      <c r="L173" s="373" t="s">
        <v>533</v>
      </c>
      <c r="M173" s="435" t="s">
        <v>67</v>
      </c>
      <c r="N173" s="374" t="n">
        <v>150000</v>
      </c>
      <c r="O173" s="373"/>
      <c r="P173" s="372"/>
      <c r="Q173" s="435"/>
      <c r="R173" s="374"/>
      <c r="S173" s="435" t="s">
        <v>67</v>
      </c>
      <c r="T173" s="374" t="n">
        <v>150000</v>
      </c>
      <c r="U173" s="372"/>
    </row>
    <row r="174" customFormat="false" ht="12.75" hidden="false" customHeight="true" outlineLevel="0" collapsed="false">
      <c r="A174" s="371" t="n">
        <v>121</v>
      </c>
      <c r="B174" s="371"/>
      <c r="C174" s="373"/>
      <c r="D174" s="379" t="s">
        <v>75</v>
      </c>
      <c r="E174" s="373" t="s">
        <v>841</v>
      </c>
      <c r="F174" s="384"/>
      <c r="G174" s="384"/>
      <c r="H174" s="373" t="s">
        <v>573</v>
      </c>
      <c r="I174" s="373" t="n">
        <v>2013</v>
      </c>
      <c r="J174" s="384"/>
      <c r="K174" s="373" t="s">
        <v>121</v>
      </c>
      <c r="L174" s="373" t="s">
        <v>533</v>
      </c>
      <c r="M174" s="435" t="s">
        <v>534</v>
      </c>
      <c r="N174" s="374" t="n">
        <v>7000000</v>
      </c>
      <c r="O174" s="373"/>
      <c r="P174" s="372"/>
      <c r="Q174" s="435"/>
      <c r="R174" s="374"/>
      <c r="S174" s="435" t="s">
        <v>534</v>
      </c>
      <c r="T174" s="374" t="n">
        <v>7000000</v>
      </c>
      <c r="U174" s="372"/>
    </row>
    <row r="175" customFormat="false" ht="15.75" hidden="false" customHeight="true" outlineLevel="0" collapsed="false">
      <c r="A175" s="371"/>
      <c r="B175" s="371"/>
      <c r="C175" s="371"/>
      <c r="D175" s="436" t="s">
        <v>842</v>
      </c>
      <c r="E175" s="371"/>
      <c r="F175" s="371"/>
      <c r="G175" s="371"/>
      <c r="H175" s="371"/>
      <c r="I175" s="371"/>
      <c r="J175" s="371"/>
      <c r="K175" s="371"/>
      <c r="L175" s="371"/>
      <c r="M175" s="373"/>
      <c r="N175" s="377"/>
      <c r="O175" s="373"/>
      <c r="P175" s="373"/>
      <c r="Q175" s="437"/>
      <c r="R175" s="380"/>
      <c r="S175" s="373"/>
      <c r="T175" s="377"/>
      <c r="U175" s="371"/>
    </row>
    <row r="176" customFormat="false" ht="12.75" hidden="false" customHeight="true" outlineLevel="0" collapsed="false">
      <c r="A176" s="371" t="n">
        <v>122</v>
      </c>
      <c r="B176" s="371"/>
      <c r="C176" s="371" t="s">
        <v>843</v>
      </c>
      <c r="D176" s="379" t="s">
        <v>844</v>
      </c>
      <c r="E176" s="371"/>
      <c r="F176" s="371"/>
      <c r="G176" s="371"/>
      <c r="H176" s="373" t="s">
        <v>714</v>
      </c>
      <c r="I176" s="371"/>
      <c r="J176" s="371"/>
      <c r="K176" s="373" t="s">
        <v>316</v>
      </c>
      <c r="L176" s="371"/>
      <c r="M176" s="371"/>
      <c r="N176" s="381" t="n">
        <v>25000000</v>
      </c>
      <c r="O176" s="371"/>
      <c r="P176" s="371"/>
      <c r="Q176" s="438"/>
      <c r="R176" s="371"/>
      <c r="S176" s="371"/>
      <c r="T176" s="381" t="n">
        <v>25000000</v>
      </c>
      <c r="U176" s="371"/>
    </row>
    <row r="177" customFormat="false" ht="12.75" hidden="false" customHeight="true" outlineLevel="0" collapsed="false">
      <c r="A177" s="371" t="n">
        <v>123</v>
      </c>
      <c r="B177" s="371"/>
      <c r="C177" s="371" t="s">
        <v>845</v>
      </c>
      <c r="D177" s="379" t="s">
        <v>846</v>
      </c>
      <c r="E177" s="371"/>
      <c r="F177" s="371"/>
      <c r="G177" s="371"/>
      <c r="H177" s="371"/>
      <c r="I177" s="371"/>
      <c r="J177" s="371"/>
      <c r="K177" s="373" t="s">
        <v>121</v>
      </c>
      <c r="L177" s="371"/>
      <c r="M177" s="373" t="s">
        <v>77</v>
      </c>
      <c r="N177" s="381" t="n">
        <v>26850000</v>
      </c>
      <c r="O177" s="371"/>
      <c r="P177" s="371"/>
      <c r="Q177" s="371"/>
      <c r="R177" s="371"/>
      <c r="S177" s="373" t="s">
        <v>77</v>
      </c>
      <c r="T177" s="381" t="n">
        <v>26850000</v>
      </c>
      <c r="U177" s="371"/>
    </row>
    <row r="178" customFormat="false" ht="12.75" hidden="false" customHeight="true" outlineLevel="0" collapsed="false">
      <c r="A178" s="371" t="n">
        <v>124</v>
      </c>
      <c r="B178" s="371"/>
      <c r="C178" s="371" t="s">
        <v>540</v>
      </c>
      <c r="D178" s="379" t="s">
        <v>847</v>
      </c>
      <c r="E178" s="371"/>
      <c r="F178" s="371"/>
      <c r="G178" s="371"/>
      <c r="H178" s="371"/>
      <c r="I178" s="371"/>
      <c r="J178" s="371"/>
      <c r="K178" s="373" t="s">
        <v>121</v>
      </c>
      <c r="L178" s="371"/>
      <c r="M178" s="373" t="s">
        <v>59</v>
      </c>
      <c r="N178" s="381" t="n">
        <v>16000000</v>
      </c>
      <c r="O178" s="371"/>
      <c r="P178" s="371"/>
      <c r="Q178" s="371"/>
      <c r="R178" s="371"/>
      <c r="S178" s="373" t="s">
        <v>59</v>
      </c>
      <c r="T178" s="381" t="n">
        <v>16000000</v>
      </c>
      <c r="U178" s="371"/>
    </row>
    <row r="179" customFormat="false" ht="12.75" hidden="false" customHeight="true" outlineLevel="0" collapsed="false">
      <c r="A179" s="371" t="n">
        <v>125</v>
      </c>
      <c r="B179" s="371"/>
      <c r="C179" s="371" t="s">
        <v>848</v>
      </c>
      <c r="D179" s="379" t="s">
        <v>849</v>
      </c>
      <c r="E179" s="371"/>
      <c r="F179" s="371"/>
      <c r="G179" s="371"/>
      <c r="H179" s="371"/>
      <c r="I179" s="371"/>
      <c r="J179" s="371"/>
      <c r="K179" s="373" t="s">
        <v>121</v>
      </c>
      <c r="L179" s="371"/>
      <c r="M179" s="373" t="s">
        <v>77</v>
      </c>
      <c r="N179" s="381" t="n">
        <v>66500</v>
      </c>
      <c r="O179" s="371"/>
      <c r="P179" s="371"/>
      <c r="Q179" s="371"/>
      <c r="R179" s="371"/>
      <c r="S179" s="373" t="s">
        <v>77</v>
      </c>
      <c r="T179" s="381" t="n">
        <v>66500</v>
      </c>
      <c r="U179" s="371"/>
    </row>
    <row r="180" customFormat="false" ht="12.75" hidden="false" customHeight="true" outlineLevel="0" collapsed="false">
      <c r="A180" s="371" t="n">
        <v>126</v>
      </c>
      <c r="B180" s="371"/>
      <c r="C180" s="371" t="s">
        <v>850</v>
      </c>
      <c r="D180" s="372" t="s">
        <v>851</v>
      </c>
      <c r="E180" s="372"/>
      <c r="F180" s="371"/>
      <c r="G180" s="373"/>
      <c r="H180" s="371"/>
      <c r="I180" s="373" t="n">
        <v>1990</v>
      </c>
      <c r="J180" s="371"/>
      <c r="K180" s="373" t="s">
        <v>121</v>
      </c>
      <c r="L180" s="373"/>
      <c r="M180" s="373" t="s">
        <v>67</v>
      </c>
      <c r="N180" s="374" t="n">
        <v>20000</v>
      </c>
      <c r="O180" s="373"/>
      <c r="P180" s="374"/>
      <c r="Q180" s="371"/>
      <c r="R180" s="371"/>
      <c r="S180" s="373" t="s">
        <v>67</v>
      </c>
      <c r="T180" s="374" t="n">
        <v>20000</v>
      </c>
      <c r="U180" s="371"/>
    </row>
    <row r="181" customFormat="false" ht="12.75" hidden="false" customHeight="true" outlineLevel="0" collapsed="false">
      <c r="A181" s="371" t="n">
        <v>127</v>
      </c>
      <c r="B181" s="371"/>
      <c r="C181" s="371" t="s">
        <v>852</v>
      </c>
      <c r="D181" s="372" t="s">
        <v>847</v>
      </c>
      <c r="E181" s="372"/>
      <c r="F181" s="371"/>
      <c r="G181" s="371"/>
      <c r="H181" s="371"/>
      <c r="I181" s="373" t="n">
        <v>2006</v>
      </c>
      <c r="J181" s="371"/>
      <c r="K181" s="373" t="s">
        <v>121</v>
      </c>
      <c r="L181" s="371"/>
      <c r="M181" s="373" t="s">
        <v>59</v>
      </c>
      <c r="N181" s="374" t="n">
        <v>14000000</v>
      </c>
      <c r="O181" s="373"/>
      <c r="P181" s="377"/>
      <c r="Q181" s="371"/>
      <c r="R181" s="371"/>
      <c r="S181" s="373" t="s">
        <v>59</v>
      </c>
      <c r="T181" s="374" t="n">
        <v>14000000</v>
      </c>
      <c r="U181" s="371"/>
    </row>
    <row r="182" customFormat="false" ht="12.75" hidden="false" customHeight="true" outlineLevel="0" collapsed="false">
      <c r="A182" s="371" t="n">
        <v>128</v>
      </c>
      <c r="B182" s="371"/>
      <c r="C182" s="371" t="s">
        <v>853</v>
      </c>
      <c r="D182" s="372" t="s">
        <v>854</v>
      </c>
      <c r="E182" s="372"/>
      <c r="F182" s="371"/>
      <c r="G182" s="371"/>
      <c r="H182" s="371"/>
      <c r="I182" s="373" t="n">
        <v>2006</v>
      </c>
      <c r="J182" s="371"/>
      <c r="K182" s="373" t="s">
        <v>121</v>
      </c>
      <c r="L182" s="371"/>
      <c r="M182" s="373" t="s">
        <v>59</v>
      </c>
      <c r="N182" s="374" t="n">
        <v>15200000</v>
      </c>
      <c r="O182" s="373"/>
      <c r="P182" s="377"/>
      <c r="Q182" s="371"/>
      <c r="R182" s="439"/>
      <c r="S182" s="373" t="s">
        <v>59</v>
      </c>
      <c r="T182" s="374" t="n">
        <v>15200000</v>
      </c>
      <c r="U182" s="371"/>
    </row>
    <row r="183" customFormat="false" ht="12.75" hidden="false" customHeight="true" outlineLevel="0" collapsed="false">
      <c r="A183" s="371" t="n">
        <v>129</v>
      </c>
      <c r="B183" s="371"/>
      <c r="C183" s="371" t="s">
        <v>855</v>
      </c>
      <c r="D183" s="372" t="s">
        <v>856</v>
      </c>
      <c r="E183" s="372"/>
      <c r="F183" s="371"/>
      <c r="G183" s="371"/>
      <c r="H183" s="371"/>
      <c r="I183" s="373" t="n">
        <v>2006</v>
      </c>
      <c r="J183" s="371"/>
      <c r="K183" s="373" t="s">
        <v>121</v>
      </c>
      <c r="L183" s="371"/>
      <c r="M183" s="373" t="s">
        <v>77</v>
      </c>
      <c r="N183" s="374" t="n">
        <v>1750000</v>
      </c>
      <c r="O183" s="373"/>
      <c r="P183" s="377"/>
      <c r="Q183" s="371"/>
      <c r="R183" s="371"/>
      <c r="S183" s="373" t="s">
        <v>77</v>
      </c>
      <c r="T183" s="374" t="n">
        <v>1750000</v>
      </c>
      <c r="U183" s="371"/>
    </row>
    <row r="184" customFormat="false" ht="12.75" hidden="false" customHeight="true" outlineLevel="0" collapsed="false">
      <c r="A184" s="371" t="n">
        <v>130</v>
      </c>
      <c r="B184" s="371"/>
      <c r="C184" s="371" t="s">
        <v>857</v>
      </c>
      <c r="D184" s="372" t="s">
        <v>858</v>
      </c>
      <c r="E184" s="372"/>
      <c r="F184" s="371"/>
      <c r="G184" s="371"/>
      <c r="H184" s="371"/>
      <c r="I184" s="373" t="n">
        <v>2006</v>
      </c>
      <c r="J184" s="371"/>
      <c r="K184" s="373" t="s">
        <v>121</v>
      </c>
      <c r="L184" s="371"/>
      <c r="M184" s="373" t="s">
        <v>776</v>
      </c>
      <c r="N184" s="374" t="n">
        <v>8800000</v>
      </c>
      <c r="O184" s="373"/>
      <c r="P184" s="377"/>
      <c r="Q184" s="371"/>
      <c r="R184" s="371"/>
      <c r="S184" s="373" t="s">
        <v>776</v>
      </c>
      <c r="T184" s="374" t="n">
        <v>8800000</v>
      </c>
      <c r="U184" s="371"/>
      <c r="X184" s="439"/>
    </row>
    <row r="185" customFormat="false" ht="12.75" hidden="false" customHeight="true" outlineLevel="0" collapsed="false">
      <c r="A185" s="371" t="n">
        <v>131</v>
      </c>
      <c r="B185" s="371"/>
      <c r="C185" s="371" t="s">
        <v>859</v>
      </c>
      <c r="D185" s="372" t="s">
        <v>860</v>
      </c>
      <c r="E185" s="372"/>
      <c r="F185" s="371"/>
      <c r="G185" s="371"/>
      <c r="H185" s="371"/>
      <c r="I185" s="373" t="n">
        <v>2006</v>
      </c>
      <c r="J185" s="371"/>
      <c r="K185" s="373" t="s">
        <v>121</v>
      </c>
      <c r="L185" s="371"/>
      <c r="M185" s="373" t="s">
        <v>77</v>
      </c>
      <c r="N185" s="374" t="n">
        <v>800000</v>
      </c>
      <c r="O185" s="373"/>
      <c r="P185" s="374"/>
      <c r="Q185" s="371"/>
      <c r="R185" s="371"/>
      <c r="S185" s="373" t="s">
        <v>77</v>
      </c>
      <c r="T185" s="374" t="n">
        <v>800000</v>
      </c>
      <c r="U185" s="371"/>
    </row>
    <row r="186" customFormat="false" ht="12.75" hidden="false" customHeight="true" outlineLevel="0" collapsed="false">
      <c r="A186" s="409"/>
      <c r="B186" s="409"/>
      <c r="C186" s="409"/>
      <c r="D186" s="411" t="s">
        <v>861</v>
      </c>
      <c r="E186" s="411"/>
      <c r="F186" s="411"/>
      <c r="G186" s="411"/>
      <c r="H186" s="411"/>
      <c r="I186" s="411"/>
      <c r="J186" s="411"/>
      <c r="K186" s="411"/>
      <c r="L186" s="411"/>
      <c r="M186" s="411"/>
      <c r="N186" s="429" t="n">
        <f aca="false">SUM(N154:N185)</f>
        <v>915704097</v>
      </c>
      <c r="O186" s="440"/>
      <c r="P186" s="429"/>
      <c r="Q186" s="440"/>
      <c r="R186" s="441"/>
      <c r="S186" s="440"/>
      <c r="T186" s="429" t="n">
        <f aca="false">SUM(T154:T185)+R186</f>
        <v>915704097</v>
      </c>
      <c r="U186" s="442"/>
    </row>
    <row r="187" s="443" customFormat="true" ht="12" hidden="false" customHeight="false" outlineLevel="0" collapsed="false"/>
    <row r="188" s="443" customFormat="true" ht="12" hidden="false" customHeight="false" outlineLevel="0" collapsed="false">
      <c r="C188" s="444" t="s">
        <v>862</v>
      </c>
      <c r="D188" s="444"/>
      <c r="E188" s="444"/>
      <c r="F188" s="444"/>
      <c r="G188" s="444"/>
      <c r="R188" s="445" t="s">
        <v>863</v>
      </c>
      <c r="S188" s="445"/>
      <c r="T188" s="445"/>
      <c r="U188" s="445"/>
    </row>
    <row r="189" s="443" customFormat="true" ht="12" hidden="false" customHeight="false" outlineLevel="0" collapsed="false">
      <c r="C189" s="444" t="s">
        <v>26</v>
      </c>
      <c r="D189" s="444"/>
      <c r="E189" s="444"/>
      <c r="F189" s="444"/>
      <c r="G189" s="444"/>
      <c r="L189" s="446"/>
    </row>
    <row r="190" s="443" customFormat="true" ht="12" hidden="false" customHeight="false" outlineLevel="0" collapsed="false">
      <c r="C190" s="444" t="s">
        <v>27</v>
      </c>
      <c r="D190" s="444"/>
      <c r="E190" s="444"/>
      <c r="F190" s="444"/>
      <c r="G190" s="444"/>
      <c r="N190" s="446"/>
      <c r="R190" s="444" t="s">
        <v>28</v>
      </c>
      <c r="S190" s="444"/>
      <c r="T190" s="444"/>
      <c r="U190" s="444"/>
      <c r="V190" s="446"/>
    </row>
    <row r="191" s="443" customFormat="true" ht="36.75" hidden="false" customHeight="true" outlineLevel="0" collapsed="false">
      <c r="C191" s="447" t="s">
        <v>29</v>
      </c>
      <c r="D191" s="447"/>
      <c r="E191" s="447"/>
      <c r="F191" s="447"/>
      <c r="G191" s="447"/>
      <c r="O191" s="446"/>
      <c r="R191" s="447" t="s">
        <v>30</v>
      </c>
      <c r="S191" s="447"/>
      <c r="T191" s="447"/>
      <c r="U191" s="447"/>
    </row>
    <row r="192" s="443" customFormat="true" ht="12" hidden="false" customHeight="false" outlineLevel="0" collapsed="false">
      <c r="C192" s="444" t="s">
        <v>864</v>
      </c>
      <c r="D192" s="444"/>
      <c r="E192" s="444"/>
      <c r="F192" s="444"/>
      <c r="G192" s="444"/>
      <c r="R192" s="444" t="s">
        <v>32</v>
      </c>
      <c r="S192" s="444"/>
      <c r="T192" s="444"/>
      <c r="U192" s="444"/>
    </row>
    <row r="193" s="443" customFormat="true" ht="12" hidden="false" customHeight="false" outlineLevel="0" collapsed="false"/>
  </sheetData>
  <mergeCells count="110">
    <mergeCell ref="A1:U1"/>
    <mergeCell ref="A2:U2"/>
    <mergeCell ref="A7:C7"/>
    <mergeCell ref="D7:G7"/>
    <mergeCell ref="K7:K11"/>
    <mergeCell ref="M7:N7"/>
    <mergeCell ref="O7:R7"/>
    <mergeCell ref="S7:T7"/>
    <mergeCell ref="U7:U11"/>
    <mergeCell ref="A8:A11"/>
    <mergeCell ref="B8:B11"/>
    <mergeCell ref="C8:C11"/>
    <mergeCell ref="G8:G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D47:M47"/>
    <mergeCell ref="A52:C52"/>
    <mergeCell ref="D52:G52"/>
    <mergeCell ref="K52:K56"/>
    <mergeCell ref="M52:N52"/>
    <mergeCell ref="O52:R52"/>
    <mergeCell ref="S52:T52"/>
    <mergeCell ref="U52:U56"/>
    <mergeCell ref="A53:A56"/>
    <mergeCell ref="B53:B56"/>
    <mergeCell ref="C53:C56"/>
    <mergeCell ref="G53:G56"/>
    <mergeCell ref="M53:N53"/>
    <mergeCell ref="O53:P53"/>
    <mergeCell ref="Q53:R53"/>
    <mergeCell ref="S53:T53"/>
    <mergeCell ref="M54:M56"/>
    <mergeCell ref="N54:N56"/>
    <mergeCell ref="O54:O56"/>
    <mergeCell ref="P54:P56"/>
    <mergeCell ref="Q54:Q56"/>
    <mergeCell ref="R54:R56"/>
    <mergeCell ref="S54:S56"/>
    <mergeCell ref="T54:T56"/>
    <mergeCell ref="D58:M58"/>
    <mergeCell ref="D97:M97"/>
    <mergeCell ref="A101:C101"/>
    <mergeCell ref="D101:G101"/>
    <mergeCell ref="K101:K105"/>
    <mergeCell ref="M101:N101"/>
    <mergeCell ref="O101:R101"/>
    <mergeCell ref="S101:T101"/>
    <mergeCell ref="U101:U105"/>
    <mergeCell ref="A102:A105"/>
    <mergeCell ref="B102:B105"/>
    <mergeCell ref="C102:C105"/>
    <mergeCell ref="G102:G105"/>
    <mergeCell ref="M102:N102"/>
    <mergeCell ref="O102:P102"/>
    <mergeCell ref="Q102:R102"/>
    <mergeCell ref="S102:T102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D107:M107"/>
    <mergeCell ref="D144:M144"/>
    <mergeCell ref="A148:C148"/>
    <mergeCell ref="D148:G148"/>
    <mergeCell ref="K148:K152"/>
    <mergeCell ref="M148:N148"/>
    <mergeCell ref="O148:R148"/>
    <mergeCell ref="S148:T148"/>
    <mergeCell ref="U148:U152"/>
    <mergeCell ref="A149:A152"/>
    <mergeCell ref="B149:B152"/>
    <mergeCell ref="C149:C152"/>
    <mergeCell ref="G149:G152"/>
    <mergeCell ref="M149:N149"/>
    <mergeCell ref="O149:P149"/>
    <mergeCell ref="Q149:R149"/>
    <mergeCell ref="S149:T149"/>
    <mergeCell ref="M150:M152"/>
    <mergeCell ref="N150:N152"/>
    <mergeCell ref="O150:O152"/>
    <mergeCell ref="P150:P152"/>
    <mergeCell ref="Q150:Q152"/>
    <mergeCell ref="R150:R152"/>
    <mergeCell ref="S150:S152"/>
    <mergeCell ref="T150:T152"/>
    <mergeCell ref="D154:M154"/>
    <mergeCell ref="D186:M186"/>
    <mergeCell ref="C188:G188"/>
    <mergeCell ref="R188:U188"/>
    <mergeCell ref="C189:G189"/>
    <mergeCell ref="C190:G190"/>
    <mergeCell ref="R190:U190"/>
    <mergeCell ref="C191:G191"/>
    <mergeCell ref="R191:U191"/>
    <mergeCell ref="C192:G192"/>
    <mergeCell ref="R192:U192"/>
  </mergeCells>
  <printOptions headings="false" gridLines="false" gridLinesSet="true" horizontalCentered="false" verticalCentered="false"/>
  <pageMargins left="0.25" right="0.270138888888889" top="0.429861111111111" bottom="0.35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3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B6" activeCellId="0" sqref="B6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8" width="5.85"/>
    <col collapsed="false" customWidth="true" hidden="false" outlineLevel="0" max="2" min="2" style="448" width="11.42"/>
    <col collapsed="false" customWidth="true" hidden="false" outlineLevel="0" max="3" min="3" style="448" width="7.85"/>
    <col collapsed="false" customWidth="true" hidden="false" outlineLevel="0" max="4" min="4" style="448" width="18.7"/>
    <col collapsed="false" customWidth="true" hidden="false" outlineLevel="0" max="5" min="5" style="448" width="17.42"/>
    <col collapsed="false" customWidth="true" hidden="false" outlineLevel="0" max="6" min="6" style="448" width="13.56"/>
    <col collapsed="false" customWidth="true" hidden="false" outlineLevel="0" max="7" min="7" style="448" width="6.99"/>
    <col collapsed="false" customWidth="true" hidden="false" outlineLevel="0" max="9" min="8" style="448" width="9.56"/>
    <col collapsed="false" customWidth="true" hidden="false" outlineLevel="0" max="10" min="10" style="448" width="8.14"/>
    <col collapsed="false" customWidth="true" hidden="false" outlineLevel="0" max="11" min="11" style="448" width="7.7"/>
    <col collapsed="false" customWidth="true" hidden="false" outlineLevel="0" max="12" min="12" style="448" width="8.28"/>
    <col collapsed="false" customWidth="true" hidden="false" outlineLevel="0" max="13" min="13" style="448" width="7.42"/>
    <col collapsed="false" customWidth="true" hidden="false" outlineLevel="0" max="14" min="14" style="448" width="12.56"/>
    <col collapsed="false" customWidth="true" hidden="false" outlineLevel="0" max="15" min="15" style="448" width="13.56"/>
    <col collapsed="false" customWidth="false" hidden="false" outlineLevel="0" max="257" min="16" style="56" width="9.14"/>
  </cols>
  <sheetData>
    <row r="1" customFormat="false" ht="15.75" hidden="false" customHeight="false" outlineLevel="0" collapsed="false">
      <c r="A1" s="449" t="s">
        <v>865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</row>
    <row r="2" customFormat="false" ht="12.75" hidden="false" customHeight="false" outlineLevel="0" collapsed="false">
      <c r="A2" s="448" t="s">
        <v>1</v>
      </c>
      <c r="C2" s="448" t="s">
        <v>2</v>
      </c>
    </row>
    <row r="3" customFormat="false" ht="12.75" hidden="false" customHeight="false" outlineLevel="0" collapsed="false">
      <c r="A3" s="448" t="s">
        <v>866</v>
      </c>
      <c r="C3" s="448" t="s">
        <v>4</v>
      </c>
    </row>
    <row r="4" customFormat="false" ht="13.5" hidden="false" customHeight="false" outlineLevel="0" collapsed="false">
      <c r="A4" s="448" t="s">
        <v>5</v>
      </c>
      <c r="C4" s="448" t="s">
        <v>6</v>
      </c>
    </row>
    <row r="5" customFormat="false" ht="9.75" hidden="false" customHeight="true" outlineLevel="0" collapsed="false">
      <c r="A5" s="450" t="s">
        <v>36</v>
      </c>
      <c r="B5" s="451" t="s">
        <v>496</v>
      </c>
      <c r="C5" s="451"/>
      <c r="D5" s="451" t="s">
        <v>867</v>
      </c>
      <c r="E5" s="451"/>
      <c r="F5" s="451"/>
      <c r="G5" s="452" t="s">
        <v>504</v>
      </c>
      <c r="H5" s="452" t="s">
        <v>868</v>
      </c>
      <c r="I5" s="452" t="s">
        <v>869</v>
      </c>
      <c r="J5" s="452" t="s">
        <v>870</v>
      </c>
      <c r="K5" s="452" t="s">
        <v>497</v>
      </c>
      <c r="L5" s="452" t="s">
        <v>871</v>
      </c>
      <c r="M5" s="452" t="s">
        <v>122</v>
      </c>
      <c r="N5" s="452"/>
      <c r="O5" s="453" t="s">
        <v>102</v>
      </c>
    </row>
    <row r="6" customFormat="false" ht="9.75" hidden="false" customHeight="true" outlineLevel="0" collapsed="false">
      <c r="A6" s="450"/>
      <c r="B6" s="454" t="s">
        <v>40</v>
      </c>
      <c r="C6" s="454" t="s">
        <v>501</v>
      </c>
      <c r="D6" s="454" t="s">
        <v>37</v>
      </c>
      <c r="E6" s="454" t="s">
        <v>872</v>
      </c>
      <c r="F6" s="455" t="s">
        <v>873</v>
      </c>
      <c r="G6" s="452"/>
      <c r="H6" s="452"/>
      <c r="I6" s="452"/>
      <c r="J6" s="452"/>
      <c r="K6" s="452"/>
      <c r="L6" s="452"/>
      <c r="M6" s="452"/>
      <c r="N6" s="452"/>
      <c r="O6" s="453"/>
    </row>
    <row r="7" customFormat="false" ht="9.75" hidden="false" customHeight="true" outlineLevel="0" collapsed="false">
      <c r="A7" s="450"/>
      <c r="B7" s="454"/>
      <c r="C7" s="454"/>
      <c r="D7" s="454"/>
      <c r="E7" s="454"/>
      <c r="F7" s="84" t="s">
        <v>874</v>
      </c>
      <c r="G7" s="452"/>
      <c r="H7" s="452"/>
      <c r="I7" s="452"/>
      <c r="J7" s="452"/>
      <c r="K7" s="452"/>
      <c r="L7" s="452"/>
      <c r="M7" s="454" t="s">
        <v>520</v>
      </c>
      <c r="N7" s="454" t="s">
        <v>293</v>
      </c>
      <c r="O7" s="453"/>
    </row>
    <row r="8" customFormat="false" ht="9.75" hidden="false" customHeight="true" outlineLevel="0" collapsed="false">
      <c r="A8" s="450"/>
      <c r="B8" s="454"/>
      <c r="C8" s="454"/>
      <c r="D8" s="454"/>
      <c r="E8" s="454"/>
      <c r="F8" s="84" t="s">
        <v>875</v>
      </c>
      <c r="G8" s="452"/>
      <c r="H8" s="452"/>
      <c r="I8" s="452"/>
      <c r="J8" s="452"/>
      <c r="K8" s="452"/>
      <c r="L8" s="452"/>
      <c r="M8" s="452"/>
      <c r="N8" s="452"/>
      <c r="O8" s="453"/>
    </row>
    <row r="9" customFormat="false" ht="9.75" hidden="false" customHeight="true" outlineLevel="0" collapsed="false">
      <c r="A9" s="450"/>
      <c r="B9" s="454"/>
      <c r="C9" s="454"/>
      <c r="D9" s="454"/>
      <c r="E9" s="454"/>
      <c r="F9" s="456" t="s">
        <v>876</v>
      </c>
      <c r="G9" s="452"/>
      <c r="H9" s="452"/>
      <c r="I9" s="452"/>
      <c r="J9" s="452"/>
      <c r="K9" s="452"/>
      <c r="L9" s="452"/>
      <c r="M9" s="452"/>
      <c r="N9" s="452"/>
      <c r="O9" s="453"/>
    </row>
    <row r="10" customFormat="false" ht="12.75" hidden="false" customHeight="false" outlineLevel="0" collapsed="false">
      <c r="A10" s="457" t="n">
        <v>1</v>
      </c>
      <c r="B10" s="458" t="n">
        <v>2</v>
      </c>
      <c r="C10" s="458" t="n">
        <v>3</v>
      </c>
      <c r="D10" s="458" t="n">
        <v>4</v>
      </c>
      <c r="E10" s="458" t="n">
        <v>5</v>
      </c>
      <c r="F10" s="458" t="n">
        <v>6</v>
      </c>
      <c r="G10" s="458" t="n">
        <v>7</v>
      </c>
      <c r="H10" s="458" t="n">
        <v>8</v>
      </c>
      <c r="I10" s="458" t="n">
        <v>9</v>
      </c>
      <c r="J10" s="458" t="n">
        <v>10</v>
      </c>
      <c r="K10" s="458" t="n">
        <v>11</v>
      </c>
      <c r="L10" s="458" t="n">
        <v>12</v>
      </c>
      <c r="M10" s="458" t="n">
        <v>13</v>
      </c>
      <c r="N10" s="458" t="n">
        <v>14</v>
      </c>
      <c r="O10" s="459" t="n">
        <v>15</v>
      </c>
    </row>
    <row r="11" customFormat="false" ht="12.75" hidden="false" customHeight="false" outlineLevel="0" collapsed="false">
      <c r="A11" s="460" t="n">
        <v>1</v>
      </c>
      <c r="B11" s="461"/>
      <c r="C11" s="371" t="s">
        <v>528</v>
      </c>
      <c r="D11" s="372" t="s">
        <v>529</v>
      </c>
      <c r="E11" s="373" t="s">
        <v>530</v>
      </c>
      <c r="F11" s="373" t="s">
        <v>531</v>
      </c>
      <c r="G11" s="462"/>
      <c r="H11" s="373" t="s">
        <v>532</v>
      </c>
      <c r="I11" s="373" t="n">
        <v>2001</v>
      </c>
      <c r="J11" s="461"/>
      <c r="K11" s="373" t="s">
        <v>441</v>
      </c>
      <c r="L11" s="462"/>
      <c r="M11" s="373" t="s">
        <v>534</v>
      </c>
      <c r="N11" s="374" t="n">
        <v>90750000</v>
      </c>
      <c r="O11" s="463" t="s">
        <v>535</v>
      </c>
    </row>
    <row r="12" customFormat="false" ht="12.75" hidden="false" customHeight="false" outlineLevel="0" collapsed="false">
      <c r="A12" s="460" t="n">
        <v>2</v>
      </c>
      <c r="B12" s="464"/>
      <c r="C12" s="371" t="s">
        <v>177</v>
      </c>
      <c r="D12" s="362" t="s">
        <v>536</v>
      </c>
      <c r="E12" s="373" t="s">
        <v>537</v>
      </c>
      <c r="F12" s="373" t="s">
        <v>538</v>
      </c>
      <c r="G12" s="465"/>
      <c r="H12" s="373" t="s">
        <v>532</v>
      </c>
      <c r="I12" s="373" t="n">
        <v>2008</v>
      </c>
      <c r="J12" s="464"/>
      <c r="K12" s="373" t="s">
        <v>441</v>
      </c>
      <c r="L12" s="465"/>
      <c r="M12" s="373" t="s">
        <v>534</v>
      </c>
      <c r="N12" s="374" t="n">
        <v>218307975</v>
      </c>
      <c r="O12" s="463" t="s">
        <v>539</v>
      </c>
    </row>
    <row r="13" customFormat="false" ht="12.75" hidden="false" customHeight="false" outlineLevel="0" collapsed="false">
      <c r="A13" s="460" t="n">
        <v>3</v>
      </c>
      <c r="B13" s="464"/>
      <c r="C13" s="371" t="s">
        <v>540</v>
      </c>
      <c r="D13" s="375" t="s">
        <v>529</v>
      </c>
      <c r="E13" s="373" t="s">
        <v>541</v>
      </c>
      <c r="F13" s="373" t="s">
        <v>542</v>
      </c>
      <c r="G13" s="465"/>
      <c r="H13" s="373" t="s">
        <v>532</v>
      </c>
      <c r="I13" s="373" t="n">
        <v>2012</v>
      </c>
      <c r="J13" s="464"/>
      <c r="K13" s="373" t="s">
        <v>441</v>
      </c>
      <c r="L13" s="465"/>
      <c r="M13" s="373" t="s">
        <v>534</v>
      </c>
      <c r="N13" s="374" t="n">
        <v>194489034</v>
      </c>
      <c r="O13" s="463" t="s">
        <v>543</v>
      </c>
    </row>
    <row r="14" customFormat="false" ht="12.75" hidden="false" customHeight="false" outlineLevel="0" collapsed="false">
      <c r="A14" s="460"/>
      <c r="B14" s="464"/>
      <c r="C14" s="378"/>
      <c r="D14" s="379"/>
      <c r="E14" s="373" t="s">
        <v>544</v>
      </c>
      <c r="F14" s="373"/>
      <c r="G14" s="465"/>
      <c r="H14" s="373"/>
      <c r="I14" s="373"/>
      <c r="J14" s="464"/>
      <c r="K14" s="373"/>
      <c r="L14" s="465"/>
      <c r="M14" s="373"/>
      <c r="N14" s="374"/>
      <c r="O14" s="463"/>
    </row>
    <row r="15" customFormat="false" ht="12.75" hidden="false" customHeight="false" outlineLevel="0" collapsed="false">
      <c r="A15" s="460" t="n">
        <v>4</v>
      </c>
      <c r="B15" s="464"/>
      <c r="C15" s="371" t="s">
        <v>545</v>
      </c>
      <c r="D15" s="372" t="s">
        <v>546</v>
      </c>
      <c r="E15" s="373" t="s">
        <v>547</v>
      </c>
      <c r="F15" s="373" t="s">
        <v>548</v>
      </c>
      <c r="G15" s="465"/>
      <c r="H15" s="373" t="s">
        <v>532</v>
      </c>
      <c r="I15" s="373" t="n">
        <v>1998</v>
      </c>
      <c r="J15" s="464"/>
      <c r="K15" s="373" t="s">
        <v>441</v>
      </c>
      <c r="L15" s="465"/>
      <c r="M15" s="373" t="s">
        <v>534</v>
      </c>
      <c r="N15" s="374" t="n">
        <v>5600000</v>
      </c>
      <c r="O15" s="463" t="s">
        <v>549</v>
      </c>
    </row>
    <row r="16" customFormat="false" ht="12.75" hidden="false" customHeight="false" outlineLevel="0" collapsed="false">
      <c r="A16" s="460" t="n">
        <v>5</v>
      </c>
      <c r="B16" s="464"/>
      <c r="C16" s="371" t="s">
        <v>550</v>
      </c>
      <c r="D16" s="372" t="s">
        <v>546</v>
      </c>
      <c r="E16" s="373" t="s">
        <v>547</v>
      </c>
      <c r="F16" s="373" t="s">
        <v>551</v>
      </c>
      <c r="G16" s="465"/>
      <c r="H16" s="373" t="s">
        <v>532</v>
      </c>
      <c r="I16" s="373" t="n">
        <v>2001</v>
      </c>
      <c r="J16" s="464"/>
      <c r="K16" s="373" t="s">
        <v>441</v>
      </c>
      <c r="L16" s="465"/>
      <c r="M16" s="373" t="s">
        <v>534</v>
      </c>
      <c r="N16" s="374" t="n">
        <v>5600000</v>
      </c>
      <c r="O16" s="463" t="s">
        <v>552</v>
      </c>
    </row>
    <row r="17" customFormat="false" ht="12.75" hidden="false" customHeight="false" outlineLevel="0" collapsed="false">
      <c r="A17" s="466" t="n">
        <v>6</v>
      </c>
      <c r="B17" s="464"/>
      <c r="C17" s="371" t="s">
        <v>553</v>
      </c>
      <c r="D17" s="379" t="s">
        <v>529</v>
      </c>
      <c r="E17" s="373" t="s">
        <v>554</v>
      </c>
      <c r="F17" s="373" t="s">
        <v>555</v>
      </c>
      <c r="G17" s="465"/>
      <c r="H17" s="373" t="s">
        <v>556</v>
      </c>
      <c r="I17" s="373" t="n">
        <v>2006</v>
      </c>
      <c r="J17" s="464"/>
      <c r="K17" s="373" t="s">
        <v>441</v>
      </c>
      <c r="L17" s="465"/>
      <c r="M17" s="373" t="s">
        <v>534</v>
      </c>
      <c r="N17" s="377" t="n">
        <v>11250000</v>
      </c>
      <c r="O17" s="463" t="s">
        <v>557</v>
      </c>
    </row>
    <row r="18" customFormat="false" ht="12.75" hidden="false" customHeight="false" outlineLevel="0" collapsed="false">
      <c r="A18" s="460"/>
      <c r="B18" s="464"/>
      <c r="C18" s="371"/>
      <c r="D18" s="371"/>
      <c r="E18" s="371"/>
      <c r="F18" s="371"/>
      <c r="G18" s="465"/>
      <c r="H18" s="373" t="s">
        <v>558</v>
      </c>
      <c r="I18" s="371"/>
      <c r="J18" s="464"/>
      <c r="K18" s="371"/>
      <c r="L18" s="465"/>
      <c r="M18" s="371"/>
      <c r="N18" s="371"/>
      <c r="O18" s="467"/>
    </row>
    <row r="19" customFormat="false" ht="12.75" hidden="false" customHeight="false" outlineLevel="0" collapsed="false">
      <c r="A19" s="460" t="n">
        <v>7</v>
      </c>
      <c r="B19" s="464"/>
      <c r="C19" s="371" t="s">
        <v>559</v>
      </c>
      <c r="D19" s="372" t="s">
        <v>546</v>
      </c>
      <c r="E19" s="373" t="s">
        <v>560</v>
      </c>
      <c r="F19" s="373" t="s">
        <v>561</v>
      </c>
      <c r="G19" s="465"/>
      <c r="H19" s="373" t="s">
        <v>532</v>
      </c>
      <c r="I19" s="373" t="n">
        <v>2003</v>
      </c>
      <c r="J19" s="464"/>
      <c r="K19" s="373" t="s">
        <v>441</v>
      </c>
      <c r="L19" s="465"/>
      <c r="M19" s="373" t="s">
        <v>534</v>
      </c>
      <c r="N19" s="374" t="n">
        <v>9050000</v>
      </c>
      <c r="O19" s="463" t="s">
        <v>562</v>
      </c>
    </row>
    <row r="20" customFormat="false" ht="12.75" hidden="false" customHeight="false" outlineLevel="0" collapsed="false">
      <c r="A20" s="460" t="n">
        <v>8</v>
      </c>
      <c r="B20" s="464"/>
      <c r="C20" s="371" t="s">
        <v>563</v>
      </c>
      <c r="D20" s="372" t="s">
        <v>546</v>
      </c>
      <c r="E20" s="373" t="s">
        <v>560</v>
      </c>
      <c r="F20" s="373" t="s">
        <v>564</v>
      </c>
      <c r="G20" s="465"/>
      <c r="H20" s="373" t="s">
        <v>532</v>
      </c>
      <c r="I20" s="373" t="n">
        <v>2003</v>
      </c>
      <c r="J20" s="464"/>
      <c r="K20" s="373" t="s">
        <v>441</v>
      </c>
      <c r="L20" s="465"/>
      <c r="M20" s="373" t="s">
        <v>534</v>
      </c>
      <c r="N20" s="374" t="n">
        <v>9050000</v>
      </c>
      <c r="O20" s="463" t="s">
        <v>565</v>
      </c>
    </row>
    <row r="21" customFormat="false" ht="12.75" hidden="false" customHeight="false" outlineLevel="0" collapsed="false">
      <c r="A21" s="460" t="n">
        <v>9</v>
      </c>
      <c r="B21" s="464"/>
      <c r="C21" s="371" t="s">
        <v>566</v>
      </c>
      <c r="D21" s="379" t="s">
        <v>546</v>
      </c>
      <c r="E21" s="373" t="s">
        <v>567</v>
      </c>
      <c r="F21" s="373" t="s">
        <v>568</v>
      </c>
      <c r="G21" s="465"/>
      <c r="H21" s="373" t="s">
        <v>532</v>
      </c>
      <c r="I21" s="373" t="n">
        <v>2010</v>
      </c>
      <c r="J21" s="464"/>
      <c r="K21" s="373" t="s">
        <v>441</v>
      </c>
      <c r="L21" s="465"/>
      <c r="M21" s="373" t="s">
        <v>534</v>
      </c>
      <c r="N21" s="381" t="n">
        <v>14341779</v>
      </c>
      <c r="O21" s="463" t="s">
        <v>569</v>
      </c>
    </row>
    <row r="22" customFormat="false" ht="12.75" hidden="false" customHeight="false" outlineLevel="0" collapsed="false">
      <c r="A22" s="460" t="n">
        <v>10</v>
      </c>
      <c r="B22" s="464"/>
      <c r="C22" s="371" t="s">
        <v>570</v>
      </c>
      <c r="D22" s="362" t="s">
        <v>571</v>
      </c>
      <c r="E22" s="373"/>
      <c r="F22" s="371"/>
      <c r="G22" s="465"/>
      <c r="H22" s="373" t="s">
        <v>573</v>
      </c>
      <c r="I22" s="373" t="n">
        <v>2009</v>
      </c>
      <c r="J22" s="464"/>
      <c r="K22" s="373" t="s">
        <v>121</v>
      </c>
      <c r="L22" s="465"/>
      <c r="M22" s="373" t="s">
        <v>94</v>
      </c>
      <c r="N22" s="374" t="n">
        <v>90000</v>
      </c>
      <c r="O22" s="468"/>
    </row>
    <row r="23" customFormat="false" ht="12.75" hidden="false" customHeight="false" outlineLevel="0" collapsed="false">
      <c r="A23" s="460" t="n">
        <v>11</v>
      </c>
      <c r="B23" s="464"/>
      <c r="C23" s="371" t="s">
        <v>574</v>
      </c>
      <c r="D23" s="362" t="s">
        <v>575</v>
      </c>
      <c r="E23" s="373"/>
      <c r="F23" s="371"/>
      <c r="G23" s="465"/>
      <c r="H23" s="373" t="s">
        <v>573</v>
      </c>
      <c r="I23" s="373" t="n">
        <v>2009</v>
      </c>
      <c r="J23" s="464"/>
      <c r="K23" s="373" t="s">
        <v>121</v>
      </c>
      <c r="L23" s="465"/>
      <c r="M23" s="373" t="s">
        <v>94</v>
      </c>
      <c r="N23" s="374" t="n">
        <v>90000</v>
      </c>
      <c r="O23" s="468"/>
    </row>
    <row r="24" customFormat="false" ht="12.75" hidden="false" customHeight="false" outlineLevel="0" collapsed="false">
      <c r="A24" s="460" t="n">
        <v>12</v>
      </c>
      <c r="B24" s="464"/>
      <c r="C24" s="371" t="s">
        <v>576</v>
      </c>
      <c r="D24" s="383" t="s">
        <v>577</v>
      </c>
      <c r="E24" s="372"/>
      <c r="F24" s="371"/>
      <c r="G24" s="465"/>
      <c r="H24" s="373" t="s">
        <v>573</v>
      </c>
      <c r="I24" s="373" t="n">
        <v>2009</v>
      </c>
      <c r="J24" s="464"/>
      <c r="K24" s="373" t="s">
        <v>121</v>
      </c>
      <c r="L24" s="465"/>
      <c r="M24" s="373" t="s">
        <v>94</v>
      </c>
      <c r="N24" s="374" t="n">
        <v>90000</v>
      </c>
      <c r="O24" s="468"/>
    </row>
    <row r="25" customFormat="false" ht="12.75" hidden="false" customHeight="false" outlineLevel="0" collapsed="false">
      <c r="A25" s="460" t="n">
        <v>13</v>
      </c>
      <c r="B25" s="464"/>
      <c r="C25" s="371" t="s">
        <v>578</v>
      </c>
      <c r="D25" s="362" t="s">
        <v>579</v>
      </c>
      <c r="E25" s="373"/>
      <c r="F25" s="371"/>
      <c r="G25" s="465"/>
      <c r="H25" s="373" t="s">
        <v>573</v>
      </c>
      <c r="I25" s="373" t="n">
        <v>2009</v>
      </c>
      <c r="J25" s="464"/>
      <c r="K25" s="373" t="s">
        <v>121</v>
      </c>
      <c r="L25" s="465"/>
      <c r="M25" s="373" t="s">
        <v>94</v>
      </c>
      <c r="N25" s="374" t="n">
        <v>150000</v>
      </c>
      <c r="O25" s="468"/>
    </row>
    <row r="26" customFormat="false" ht="12.75" hidden="false" customHeight="false" outlineLevel="0" collapsed="false">
      <c r="A26" s="460" t="n">
        <v>14</v>
      </c>
      <c r="B26" s="464"/>
      <c r="C26" s="371" t="s">
        <v>580</v>
      </c>
      <c r="D26" s="372" t="s">
        <v>581</v>
      </c>
      <c r="E26" s="373" t="s">
        <v>582</v>
      </c>
      <c r="F26" s="371"/>
      <c r="G26" s="464"/>
      <c r="H26" s="371"/>
      <c r="I26" s="373" t="n">
        <v>2001</v>
      </c>
      <c r="J26" s="464"/>
      <c r="K26" s="373" t="s">
        <v>121</v>
      </c>
      <c r="L26" s="465"/>
      <c r="M26" s="373" t="s">
        <v>583</v>
      </c>
      <c r="N26" s="374" t="n">
        <v>1400000</v>
      </c>
      <c r="O26" s="468"/>
    </row>
    <row r="27" customFormat="false" ht="12.75" hidden="false" customHeight="false" outlineLevel="0" collapsed="false">
      <c r="A27" s="460" t="n">
        <v>15</v>
      </c>
      <c r="B27" s="464"/>
      <c r="C27" s="371" t="s">
        <v>584</v>
      </c>
      <c r="D27" s="372" t="s">
        <v>585</v>
      </c>
      <c r="E27" s="373" t="s">
        <v>586</v>
      </c>
      <c r="F27" s="371"/>
      <c r="G27" s="465"/>
      <c r="H27" s="371"/>
      <c r="I27" s="373" t="n">
        <v>2007</v>
      </c>
      <c r="J27" s="464"/>
      <c r="K27" s="373" t="s">
        <v>121</v>
      </c>
      <c r="L27" s="465"/>
      <c r="M27" s="373" t="s">
        <v>77</v>
      </c>
      <c r="N27" s="374" t="n">
        <v>1750000</v>
      </c>
      <c r="O27" s="468"/>
    </row>
    <row r="28" customFormat="false" ht="12.75" hidden="false" customHeight="false" outlineLevel="0" collapsed="false">
      <c r="A28" s="460" t="n">
        <v>16</v>
      </c>
      <c r="B28" s="464"/>
      <c r="C28" s="371" t="s">
        <v>587</v>
      </c>
      <c r="D28" s="372" t="s">
        <v>588</v>
      </c>
      <c r="E28" s="373" t="s">
        <v>589</v>
      </c>
      <c r="F28" s="371"/>
      <c r="G28" s="465"/>
      <c r="H28" s="371"/>
      <c r="I28" s="373" t="n">
        <v>2007</v>
      </c>
      <c r="J28" s="464"/>
      <c r="K28" s="373" t="s">
        <v>121</v>
      </c>
      <c r="L28" s="465"/>
      <c r="M28" s="373" t="s">
        <v>77</v>
      </c>
      <c r="N28" s="374" t="n">
        <v>110000</v>
      </c>
      <c r="O28" s="468"/>
    </row>
    <row r="29" customFormat="false" ht="12.75" hidden="false" customHeight="false" outlineLevel="0" collapsed="false">
      <c r="A29" s="460" t="n">
        <v>17</v>
      </c>
      <c r="B29" s="464"/>
      <c r="C29" s="371" t="s">
        <v>590</v>
      </c>
      <c r="D29" s="379" t="s">
        <v>591</v>
      </c>
      <c r="E29" s="373" t="s">
        <v>592</v>
      </c>
      <c r="F29" s="384"/>
      <c r="G29" s="465"/>
      <c r="H29" s="373" t="s">
        <v>573</v>
      </c>
      <c r="I29" s="373" t="n">
        <v>2012</v>
      </c>
      <c r="J29" s="464"/>
      <c r="K29" s="373" t="s">
        <v>121</v>
      </c>
      <c r="L29" s="465"/>
      <c r="M29" s="373" t="s">
        <v>77</v>
      </c>
      <c r="N29" s="374" t="n">
        <v>2998500</v>
      </c>
      <c r="O29" s="468"/>
    </row>
    <row r="30" customFormat="false" ht="12.75" hidden="false" customHeight="false" outlineLevel="0" collapsed="false">
      <c r="A30" s="460" t="n">
        <v>18</v>
      </c>
      <c r="B30" s="464"/>
      <c r="C30" s="371" t="s">
        <v>593</v>
      </c>
      <c r="D30" s="372" t="s">
        <v>594</v>
      </c>
      <c r="E30" s="373" t="s">
        <v>595</v>
      </c>
      <c r="F30" s="371"/>
      <c r="G30" s="465"/>
      <c r="H30" s="371"/>
      <c r="I30" s="373" t="n">
        <v>2006</v>
      </c>
      <c r="J30" s="464"/>
      <c r="K30" s="373" t="s">
        <v>121</v>
      </c>
      <c r="L30" s="465"/>
      <c r="M30" s="373" t="s">
        <v>77</v>
      </c>
      <c r="N30" s="374" t="n">
        <v>2200000</v>
      </c>
      <c r="O30" s="468"/>
    </row>
    <row r="31" customFormat="false" ht="12.75" hidden="false" customHeight="false" outlineLevel="0" collapsed="false">
      <c r="A31" s="460" t="n">
        <v>19</v>
      </c>
      <c r="B31" s="464"/>
      <c r="C31" s="371" t="s">
        <v>596</v>
      </c>
      <c r="D31" s="372" t="s">
        <v>597</v>
      </c>
      <c r="E31" s="372"/>
      <c r="F31" s="371"/>
      <c r="G31" s="465"/>
      <c r="H31" s="371"/>
      <c r="I31" s="373" t="n">
        <v>1977</v>
      </c>
      <c r="J31" s="464"/>
      <c r="K31" s="373" t="s">
        <v>121</v>
      </c>
      <c r="L31" s="465"/>
      <c r="M31" s="373" t="s">
        <v>59</v>
      </c>
      <c r="N31" s="374" t="n">
        <v>160000</v>
      </c>
      <c r="O31" s="468"/>
    </row>
    <row r="32" customFormat="false" ht="12.75" hidden="false" customHeight="false" outlineLevel="0" collapsed="false">
      <c r="A32" s="460" t="n">
        <v>20</v>
      </c>
      <c r="B32" s="464"/>
      <c r="C32" s="371" t="s">
        <v>599</v>
      </c>
      <c r="D32" s="372" t="s">
        <v>600</v>
      </c>
      <c r="E32" s="373"/>
      <c r="F32" s="371"/>
      <c r="G32" s="465"/>
      <c r="H32" s="371"/>
      <c r="I32" s="373" t="n">
        <v>2003</v>
      </c>
      <c r="J32" s="464"/>
      <c r="K32" s="373" t="s">
        <v>121</v>
      </c>
      <c r="L32" s="465"/>
      <c r="M32" s="373" t="s">
        <v>77</v>
      </c>
      <c r="N32" s="374" t="n">
        <v>600000</v>
      </c>
      <c r="O32" s="468"/>
    </row>
    <row r="33" customFormat="false" ht="12.75" hidden="false" customHeight="false" outlineLevel="0" collapsed="false">
      <c r="A33" s="460" t="n">
        <v>21</v>
      </c>
      <c r="B33" s="464"/>
      <c r="C33" s="371" t="s">
        <v>601</v>
      </c>
      <c r="D33" s="379" t="s">
        <v>602</v>
      </c>
      <c r="E33" s="373" t="s">
        <v>603</v>
      </c>
      <c r="F33" s="373"/>
      <c r="G33" s="465"/>
      <c r="H33" s="373" t="s">
        <v>573</v>
      </c>
      <c r="I33" s="373" t="n">
        <v>2011</v>
      </c>
      <c r="J33" s="464"/>
      <c r="K33" s="373" t="s">
        <v>121</v>
      </c>
      <c r="L33" s="465"/>
      <c r="M33" s="373" t="s">
        <v>77</v>
      </c>
      <c r="N33" s="374" t="n">
        <v>4200000</v>
      </c>
      <c r="O33" s="468"/>
    </row>
    <row r="34" customFormat="false" ht="12.75" hidden="false" customHeight="false" outlineLevel="0" collapsed="false">
      <c r="A34" s="460" t="n">
        <v>22</v>
      </c>
      <c r="B34" s="464"/>
      <c r="C34" s="371" t="s">
        <v>604</v>
      </c>
      <c r="D34" s="372" t="s">
        <v>605</v>
      </c>
      <c r="E34" s="373" t="s">
        <v>592</v>
      </c>
      <c r="F34" s="371"/>
      <c r="G34" s="465"/>
      <c r="H34" s="371"/>
      <c r="I34" s="373" t="n">
        <v>2006</v>
      </c>
      <c r="J34" s="464"/>
      <c r="K34" s="373" t="s">
        <v>121</v>
      </c>
      <c r="L34" s="465"/>
      <c r="M34" s="373" t="s">
        <v>77</v>
      </c>
      <c r="N34" s="374" t="n">
        <v>1487475</v>
      </c>
      <c r="O34" s="468"/>
    </row>
    <row r="35" customFormat="false" ht="12.75" hidden="false" customHeight="false" outlineLevel="0" collapsed="false">
      <c r="A35" s="460" t="n">
        <v>23</v>
      </c>
      <c r="B35" s="464"/>
      <c r="C35" s="371" t="s">
        <v>606</v>
      </c>
      <c r="D35" s="383" t="s">
        <v>605</v>
      </c>
      <c r="E35" s="373" t="s">
        <v>592</v>
      </c>
      <c r="F35" s="371"/>
      <c r="G35" s="465"/>
      <c r="H35" s="371"/>
      <c r="I35" s="373" t="n">
        <v>2008</v>
      </c>
      <c r="J35" s="464"/>
      <c r="K35" s="373" t="s">
        <v>121</v>
      </c>
      <c r="L35" s="465"/>
      <c r="M35" s="373" t="s">
        <v>77</v>
      </c>
      <c r="N35" s="374" t="n">
        <v>2800000</v>
      </c>
      <c r="O35" s="468"/>
    </row>
    <row r="36" customFormat="false" ht="12.75" hidden="false" customHeight="false" outlineLevel="0" collapsed="false">
      <c r="A36" s="460" t="n">
        <v>24</v>
      </c>
      <c r="B36" s="464"/>
      <c r="C36" s="371" t="s">
        <v>607</v>
      </c>
      <c r="D36" s="372" t="s">
        <v>608</v>
      </c>
      <c r="E36" s="373"/>
      <c r="F36" s="371"/>
      <c r="G36" s="465"/>
      <c r="H36" s="371"/>
      <c r="I36" s="373" t="n">
        <v>1990</v>
      </c>
      <c r="J36" s="464"/>
      <c r="K36" s="373" t="s">
        <v>121</v>
      </c>
      <c r="L36" s="465"/>
      <c r="M36" s="373" t="s">
        <v>583</v>
      </c>
      <c r="N36" s="374" t="n">
        <v>45000</v>
      </c>
      <c r="O36" s="468"/>
    </row>
    <row r="37" customFormat="false" ht="12.75" hidden="false" customHeight="false" outlineLevel="0" collapsed="false">
      <c r="A37" s="460" t="n">
        <v>25</v>
      </c>
      <c r="B37" s="464"/>
      <c r="C37" s="371" t="s">
        <v>610</v>
      </c>
      <c r="D37" s="379" t="s">
        <v>611</v>
      </c>
      <c r="E37" s="371"/>
      <c r="F37" s="371"/>
      <c r="G37" s="465"/>
      <c r="H37" s="371"/>
      <c r="I37" s="371"/>
      <c r="J37" s="464"/>
      <c r="K37" s="373" t="s">
        <v>121</v>
      </c>
      <c r="L37" s="465"/>
      <c r="M37" s="373" t="s">
        <v>77</v>
      </c>
      <c r="N37" s="381" t="n">
        <v>100000</v>
      </c>
      <c r="O37" s="468"/>
    </row>
    <row r="38" customFormat="false" ht="12.75" hidden="false" customHeight="false" outlineLevel="0" collapsed="false">
      <c r="A38" s="460" t="n">
        <v>26</v>
      </c>
      <c r="B38" s="464"/>
      <c r="C38" s="371" t="s">
        <v>612</v>
      </c>
      <c r="D38" s="372" t="s">
        <v>611</v>
      </c>
      <c r="E38" s="372"/>
      <c r="F38" s="371"/>
      <c r="G38" s="465"/>
      <c r="H38" s="371"/>
      <c r="I38" s="373" t="n">
        <v>1999</v>
      </c>
      <c r="J38" s="464"/>
      <c r="K38" s="373" t="s">
        <v>121</v>
      </c>
      <c r="L38" s="465"/>
      <c r="M38" s="373" t="s">
        <v>67</v>
      </c>
      <c r="N38" s="374" t="n">
        <v>20000</v>
      </c>
      <c r="O38" s="468"/>
    </row>
    <row r="39" customFormat="false" ht="12.75" hidden="false" customHeight="false" outlineLevel="0" collapsed="false">
      <c r="A39" s="460" t="n">
        <v>27</v>
      </c>
      <c r="B39" s="464"/>
      <c r="C39" s="371" t="s">
        <v>613</v>
      </c>
      <c r="D39" s="372" t="s">
        <v>614</v>
      </c>
      <c r="E39" s="372"/>
      <c r="F39" s="371"/>
      <c r="G39" s="465"/>
      <c r="H39" s="371"/>
      <c r="I39" s="373" t="n">
        <v>2002</v>
      </c>
      <c r="J39" s="464"/>
      <c r="K39" s="373" t="s">
        <v>121</v>
      </c>
      <c r="L39" s="465"/>
      <c r="M39" s="373" t="s">
        <v>67</v>
      </c>
      <c r="N39" s="374" t="n">
        <v>10000</v>
      </c>
      <c r="O39" s="468"/>
    </row>
    <row r="40" customFormat="false" ht="12.75" hidden="false" customHeight="false" outlineLevel="0" collapsed="false">
      <c r="A40" s="460" t="n">
        <v>28</v>
      </c>
      <c r="B40" s="464"/>
      <c r="C40" s="371" t="s">
        <v>615</v>
      </c>
      <c r="D40" s="372" t="s">
        <v>616</v>
      </c>
      <c r="E40" s="372"/>
      <c r="F40" s="371"/>
      <c r="G40" s="465"/>
      <c r="H40" s="371"/>
      <c r="I40" s="373" t="n">
        <v>2002</v>
      </c>
      <c r="J40" s="464"/>
      <c r="K40" s="373" t="s">
        <v>121</v>
      </c>
      <c r="L40" s="465"/>
      <c r="M40" s="373" t="s">
        <v>71</v>
      </c>
      <c r="N40" s="374" t="n">
        <v>20000</v>
      </c>
      <c r="O40" s="468"/>
    </row>
    <row r="41" customFormat="false" ht="12.75" hidden="false" customHeight="false" outlineLevel="0" collapsed="false">
      <c r="A41" s="460" t="n">
        <v>29</v>
      </c>
      <c r="B41" s="464"/>
      <c r="C41" s="371" t="s">
        <v>617</v>
      </c>
      <c r="D41" s="372" t="s">
        <v>618</v>
      </c>
      <c r="E41" s="373"/>
      <c r="F41" s="371"/>
      <c r="G41" s="465"/>
      <c r="H41" s="371"/>
      <c r="I41" s="373" t="n">
        <v>1997</v>
      </c>
      <c r="J41" s="464"/>
      <c r="K41" s="373" t="s">
        <v>121</v>
      </c>
      <c r="L41" s="465"/>
      <c r="M41" s="373" t="s">
        <v>80</v>
      </c>
      <c r="N41" s="374" t="n">
        <v>700000</v>
      </c>
      <c r="O41" s="468"/>
    </row>
    <row r="42" customFormat="false" ht="12.75" hidden="false" customHeight="false" outlineLevel="0" collapsed="false">
      <c r="A42" s="460" t="n">
        <v>30</v>
      </c>
      <c r="B42" s="464"/>
      <c r="C42" s="371" t="s">
        <v>619</v>
      </c>
      <c r="D42" s="372" t="s">
        <v>620</v>
      </c>
      <c r="E42" s="373"/>
      <c r="F42" s="371"/>
      <c r="G42" s="465"/>
      <c r="H42" s="371"/>
      <c r="I42" s="373" t="n">
        <v>1990</v>
      </c>
      <c r="J42" s="464"/>
      <c r="K42" s="373" t="s">
        <v>121</v>
      </c>
      <c r="L42" s="465"/>
      <c r="M42" s="373" t="s">
        <v>67</v>
      </c>
      <c r="N42" s="374" t="n">
        <v>200000</v>
      </c>
      <c r="O42" s="468"/>
    </row>
    <row r="43" customFormat="false" ht="12.75" hidden="false" customHeight="false" outlineLevel="0" collapsed="false">
      <c r="A43" s="460" t="n">
        <v>31</v>
      </c>
      <c r="B43" s="464"/>
      <c r="C43" s="371" t="s">
        <v>621</v>
      </c>
      <c r="D43" s="379" t="s">
        <v>622</v>
      </c>
      <c r="E43" s="373"/>
      <c r="F43" s="373"/>
      <c r="G43" s="465"/>
      <c r="H43" s="373" t="s">
        <v>556</v>
      </c>
      <c r="I43" s="373" t="n">
        <v>2007</v>
      </c>
      <c r="J43" s="464"/>
      <c r="K43" s="373" t="s">
        <v>121</v>
      </c>
      <c r="L43" s="465"/>
      <c r="M43" s="373" t="s">
        <v>74</v>
      </c>
      <c r="N43" s="377" t="n">
        <v>3750000</v>
      </c>
      <c r="O43" s="468"/>
    </row>
    <row r="44" customFormat="false" ht="12.75" hidden="false" customHeight="false" outlineLevel="0" collapsed="false">
      <c r="A44" s="469"/>
      <c r="B44" s="464"/>
      <c r="C44" s="464"/>
      <c r="D44" s="464"/>
      <c r="E44" s="464"/>
      <c r="F44" s="465"/>
      <c r="G44" s="465"/>
      <c r="H44" s="373" t="s">
        <v>558</v>
      </c>
      <c r="I44" s="465"/>
      <c r="J44" s="464"/>
      <c r="K44" s="371"/>
      <c r="L44" s="465"/>
      <c r="M44" s="373"/>
      <c r="N44" s="470"/>
      <c r="O44" s="468"/>
    </row>
    <row r="45" customFormat="false" ht="13.5" hidden="false" customHeight="false" outlineLevel="0" collapsed="false">
      <c r="A45" s="471"/>
      <c r="B45" s="472"/>
      <c r="C45" s="472"/>
      <c r="D45" s="473" t="s">
        <v>877</v>
      </c>
      <c r="E45" s="473"/>
      <c r="F45" s="473"/>
      <c r="G45" s="473"/>
      <c r="H45" s="473"/>
      <c r="I45" s="473"/>
      <c r="J45" s="473"/>
      <c r="K45" s="473"/>
      <c r="L45" s="473"/>
      <c r="M45" s="473"/>
      <c r="N45" s="474" t="n">
        <f aca="false">SUM(N11:N44)</f>
        <v>581409763</v>
      </c>
      <c r="O45" s="475"/>
    </row>
    <row r="46" customFormat="false" ht="13.5" hidden="false" customHeight="false" outlineLevel="0" collapsed="false">
      <c r="A46" s="476"/>
      <c r="B46" s="477"/>
      <c r="C46" s="477"/>
      <c r="D46" s="478"/>
      <c r="E46" s="478"/>
      <c r="F46" s="478"/>
      <c r="G46" s="478"/>
      <c r="H46" s="478"/>
      <c r="I46" s="478"/>
      <c r="J46" s="478"/>
      <c r="K46" s="478"/>
      <c r="L46" s="478"/>
      <c r="M46" s="478"/>
      <c r="N46" s="479"/>
      <c r="O46" s="477"/>
    </row>
    <row r="47" customFormat="false" ht="12.75" hidden="false" customHeight="false" outlineLevel="0" collapsed="false">
      <c r="A47" s="480"/>
      <c r="B47" s="481"/>
      <c r="C47" s="481"/>
      <c r="D47" s="482"/>
      <c r="E47" s="482"/>
      <c r="F47" s="482"/>
      <c r="G47" s="482"/>
      <c r="H47" s="482"/>
      <c r="I47" s="482"/>
      <c r="J47" s="482"/>
      <c r="K47" s="482"/>
      <c r="L47" s="482"/>
      <c r="M47" s="482"/>
      <c r="N47" s="483"/>
      <c r="O47" s="481"/>
    </row>
    <row r="48" customFormat="false" ht="12.75" hidden="false" customHeight="false" outlineLevel="0" collapsed="false">
      <c r="A48" s="480"/>
      <c r="B48" s="481"/>
      <c r="C48" s="481"/>
      <c r="D48" s="481"/>
      <c r="E48" s="481"/>
      <c r="F48" s="480"/>
      <c r="G48" s="480"/>
      <c r="H48" s="398"/>
      <c r="I48" s="480"/>
      <c r="J48" s="481"/>
      <c r="K48" s="397"/>
      <c r="L48" s="480"/>
      <c r="M48" s="398"/>
      <c r="N48" s="484"/>
      <c r="O48" s="481"/>
    </row>
    <row r="49" customFormat="false" ht="13.5" hidden="false" customHeight="false" outlineLevel="0" collapsed="false">
      <c r="A49" s="485"/>
      <c r="B49" s="486"/>
      <c r="C49" s="486"/>
      <c r="D49" s="486"/>
      <c r="E49" s="486"/>
      <c r="F49" s="485"/>
      <c r="G49" s="485"/>
      <c r="H49" s="403"/>
      <c r="I49" s="485"/>
      <c r="J49" s="486"/>
      <c r="K49" s="402"/>
      <c r="L49" s="485"/>
      <c r="M49" s="403"/>
      <c r="N49" s="487"/>
      <c r="O49" s="406" t="s">
        <v>624</v>
      </c>
    </row>
    <row r="50" customFormat="false" ht="13.5" hidden="false" customHeight="true" outlineLevel="0" collapsed="false">
      <c r="A50" s="450" t="s">
        <v>36</v>
      </c>
      <c r="B50" s="451" t="s">
        <v>496</v>
      </c>
      <c r="C50" s="451"/>
      <c r="D50" s="451" t="s">
        <v>867</v>
      </c>
      <c r="E50" s="451"/>
      <c r="F50" s="451"/>
      <c r="G50" s="452" t="s">
        <v>504</v>
      </c>
      <c r="H50" s="452" t="s">
        <v>868</v>
      </c>
      <c r="I50" s="452" t="s">
        <v>869</v>
      </c>
      <c r="J50" s="452" t="s">
        <v>870</v>
      </c>
      <c r="K50" s="452" t="s">
        <v>497</v>
      </c>
      <c r="L50" s="452" t="s">
        <v>871</v>
      </c>
      <c r="M50" s="452" t="s">
        <v>122</v>
      </c>
      <c r="N50" s="452"/>
      <c r="O50" s="453" t="s">
        <v>102</v>
      </c>
    </row>
    <row r="51" customFormat="false" ht="12.75" hidden="false" customHeight="true" outlineLevel="0" collapsed="false">
      <c r="A51" s="450"/>
      <c r="B51" s="454" t="s">
        <v>40</v>
      </c>
      <c r="C51" s="454" t="s">
        <v>501</v>
      </c>
      <c r="D51" s="454" t="s">
        <v>37</v>
      </c>
      <c r="E51" s="454" t="s">
        <v>872</v>
      </c>
      <c r="F51" s="455" t="s">
        <v>873</v>
      </c>
      <c r="G51" s="452"/>
      <c r="H51" s="452"/>
      <c r="I51" s="452"/>
      <c r="J51" s="452"/>
      <c r="K51" s="452"/>
      <c r="L51" s="452"/>
      <c r="M51" s="452"/>
      <c r="N51" s="452"/>
      <c r="O51" s="453"/>
    </row>
    <row r="52" customFormat="false" ht="12.75" hidden="false" customHeight="true" outlineLevel="0" collapsed="false">
      <c r="A52" s="450"/>
      <c r="B52" s="454"/>
      <c r="C52" s="454"/>
      <c r="D52" s="454"/>
      <c r="E52" s="454"/>
      <c r="F52" s="84" t="s">
        <v>874</v>
      </c>
      <c r="G52" s="452"/>
      <c r="H52" s="452"/>
      <c r="I52" s="452"/>
      <c r="J52" s="452"/>
      <c r="K52" s="452"/>
      <c r="L52" s="452"/>
      <c r="M52" s="454" t="s">
        <v>520</v>
      </c>
      <c r="N52" s="454" t="s">
        <v>293</v>
      </c>
      <c r="O52" s="453"/>
    </row>
    <row r="53" customFormat="false" ht="12.75" hidden="false" customHeight="false" outlineLevel="0" collapsed="false">
      <c r="A53" s="450"/>
      <c r="B53" s="454"/>
      <c r="C53" s="454"/>
      <c r="D53" s="454"/>
      <c r="E53" s="454"/>
      <c r="F53" s="84" t="s">
        <v>875</v>
      </c>
      <c r="G53" s="452"/>
      <c r="H53" s="452"/>
      <c r="I53" s="452"/>
      <c r="J53" s="452"/>
      <c r="K53" s="452"/>
      <c r="L53" s="452"/>
      <c r="M53" s="452"/>
      <c r="N53" s="452"/>
      <c r="O53" s="453"/>
    </row>
    <row r="54" customFormat="false" ht="12.75" hidden="false" customHeight="false" outlineLevel="0" collapsed="false">
      <c r="A54" s="450"/>
      <c r="B54" s="454"/>
      <c r="C54" s="454"/>
      <c r="D54" s="454"/>
      <c r="E54" s="454"/>
      <c r="F54" s="456" t="s">
        <v>876</v>
      </c>
      <c r="G54" s="452"/>
      <c r="H54" s="452"/>
      <c r="I54" s="452"/>
      <c r="J54" s="452"/>
      <c r="K54" s="452"/>
      <c r="L54" s="452"/>
      <c r="M54" s="452"/>
      <c r="N54" s="452"/>
      <c r="O54" s="453"/>
    </row>
    <row r="55" customFormat="false" ht="12.75" hidden="false" customHeight="false" outlineLevel="0" collapsed="false">
      <c r="A55" s="457" t="n">
        <v>1</v>
      </c>
      <c r="B55" s="458" t="n">
        <v>2</v>
      </c>
      <c r="C55" s="458" t="n">
        <v>3</v>
      </c>
      <c r="D55" s="458" t="n">
        <v>4</v>
      </c>
      <c r="E55" s="458" t="n">
        <v>5</v>
      </c>
      <c r="F55" s="458" t="n">
        <v>6</v>
      </c>
      <c r="G55" s="458" t="n">
        <v>7</v>
      </c>
      <c r="H55" s="458" t="n">
        <v>8</v>
      </c>
      <c r="I55" s="458" t="n">
        <v>9</v>
      </c>
      <c r="J55" s="458" t="n">
        <v>10</v>
      </c>
      <c r="K55" s="458" t="n">
        <v>11</v>
      </c>
      <c r="L55" s="458" t="n">
        <v>12</v>
      </c>
      <c r="M55" s="458" t="n">
        <v>13</v>
      </c>
      <c r="N55" s="458" t="n">
        <v>14</v>
      </c>
      <c r="O55" s="459" t="n">
        <v>15</v>
      </c>
    </row>
    <row r="56" customFormat="false" ht="12.75" hidden="false" customHeight="false" outlineLevel="0" collapsed="false">
      <c r="A56" s="488"/>
      <c r="B56" s="489"/>
      <c r="C56" s="489"/>
      <c r="D56" s="490" t="s">
        <v>878</v>
      </c>
      <c r="E56" s="490"/>
      <c r="F56" s="490"/>
      <c r="G56" s="490"/>
      <c r="H56" s="490"/>
      <c r="I56" s="490"/>
      <c r="J56" s="490"/>
      <c r="K56" s="490"/>
      <c r="L56" s="490"/>
      <c r="M56" s="490"/>
      <c r="N56" s="491" t="n">
        <f aca="false">N45</f>
        <v>581409763</v>
      </c>
      <c r="O56" s="492"/>
    </row>
    <row r="57" customFormat="false" ht="12.75" hidden="false" customHeight="false" outlineLevel="0" collapsed="false">
      <c r="A57" s="460" t="n">
        <v>32</v>
      </c>
      <c r="B57" s="464"/>
      <c r="C57" s="373" t="s">
        <v>626</v>
      </c>
      <c r="D57" s="372" t="s">
        <v>627</v>
      </c>
      <c r="E57" s="372"/>
      <c r="F57" s="464"/>
      <c r="G57" s="465"/>
      <c r="H57" s="371"/>
      <c r="I57" s="373"/>
      <c r="J57" s="464"/>
      <c r="K57" s="373" t="s">
        <v>121</v>
      </c>
      <c r="L57" s="465"/>
      <c r="M57" s="373" t="s">
        <v>77</v>
      </c>
      <c r="N57" s="374" t="n">
        <v>60000</v>
      </c>
      <c r="O57" s="468"/>
    </row>
    <row r="58" customFormat="false" ht="12.75" hidden="false" customHeight="false" outlineLevel="0" collapsed="false">
      <c r="A58" s="460" t="n">
        <v>33</v>
      </c>
      <c r="B58" s="464"/>
      <c r="C58" s="373" t="s">
        <v>628</v>
      </c>
      <c r="D58" s="372" t="s">
        <v>629</v>
      </c>
      <c r="E58" s="372"/>
      <c r="F58" s="464"/>
      <c r="G58" s="465"/>
      <c r="H58" s="371"/>
      <c r="I58" s="373" t="n">
        <v>1999</v>
      </c>
      <c r="J58" s="464"/>
      <c r="K58" s="373" t="s">
        <v>121</v>
      </c>
      <c r="L58" s="465"/>
      <c r="M58" s="373" t="s">
        <v>77</v>
      </c>
      <c r="N58" s="374" t="n">
        <v>75000</v>
      </c>
      <c r="O58" s="468"/>
    </row>
    <row r="59" customFormat="false" ht="12.75" hidden="false" customHeight="false" outlineLevel="0" collapsed="false">
      <c r="A59" s="460" t="n">
        <v>34</v>
      </c>
      <c r="B59" s="464"/>
      <c r="C59" s="373" t="s">
        <v>630</v>
      </c>
      <c r="D59" s="379" t="s">
        <v>81</v>
      </c>
      <c r="E59" s="371"/>
      <c r="F59" s="464"/>
      <c r="G59" s="465"/>
      <c r="H59" s="373" t="s">
        <v>573</v>
      </c>
      <c r="I59" s="373" t="n">
        <v>2010</v>
      </c>
      <c r="J59" s="464"/>
      <c r="K59" s="373" t="s">
        <v>121</v>
      </c>
      <c r="L59" s="465"/>
      <c r="M59" s="371"/>
      <c r="N59" s="381" t="n">
        <v>4950000</v>
      </c>
      <c r="O59" s="468"/>
    </row>
    <row r="60" customFormat="false" ht="12.75" hidden="false" customHeight="false" outlineLevel="0" collapsed="false">
      <c r="A60" s="460" t="n">
        <v>35</v>
      </c>
      <c r="B60" s="464"/>
      <c r="C60" s="373" t="s">
        <v>632</v>
      </c>
      <c r="D60" s="375" t="s">
        <v>81</v>
      </c>
      <c r="E60" s="373" t="s">
        <v>633</v>
      </c>
      <c r="F60" s="464"/>
      <c r="G60" s="465"/>
      <c r="H60" s="373" t="s">
        <v>573</v>
      </c>
      <c r="I60" s="373" t="n">
        <v>2012</v>
      </c>
      <c r="J60" s="464"/>
      <c r="K60" s="373" t="s">
        <v>121</v>
      </c>
      <c r="L60" s="465"/>
      <c r="M60" s="373" t="s">
        <v>631</v>
      </c>
      <c r="N60" s="374" t="n">
        <v>6420000</v>
      </c>
      <c r="O60" s="468"/>
    </row>
    <row r="61" customFormat="false" ht="12.75" hidden="false" customHeight="false" outlineLevel="0" collapsed="false">
      <c r="A61" s="460" t="n">
        <v>36</v>
      </c>
      <c r="B61" s="464"/>
      <c r="C61" s="373" t="s">
        <v>634</v>
      </c>
      <c r="D61" s="372" t="s">
        <v>635</v>
      </c>
      <c r="E61" s="373" t="s">
        <v>636</v>
      </c>
      <c r="F61" s="464"/>
      <c r="G61" s="465"/>
      <c r="H61" s="371"/>
      <c r="I61" s="373" t="n">
        <v>2001</v>
      </c>
      <c r="J61" s="464"/>
      <c r="K61" s="373" t="s">
        <v>121</v>
      </c>
      <c r="L61" s="465"/>
      <c r="M61" s="373" t="s">
        <v>77</v>
      </c>
      <c r="N61" s="374" t="n">
        <v>200000</v>
      </c>
      <c r="O61" s="468"/>
    </row>
    <row r="62" customFormat="false" ht="12.75" hidden="false" customHeight="false" outlineLevel="0" collapsed="false">
      <c r="A62" s="460" t="n">
        <v>37</v>
      </c>
      <c r="B62" s="464"/>
      <c r="C62" s="373" t="s">
        <v>637</v>
      </c>
      <c r="D62" s="379" t="s">
        <v>638</v>
      </c>
      <c r="E62" s="373" t="s">
        <v>639</v>
      </c>
      <c r="F62" s="464"/>
      <c r="G62" s="465"/>
      <c r="H62" s="373" t="s">
        <v>573</v>
      </c>
      <c r="I62" s="373" t="n">
        <v>2012</v>
      </c>
      <c r="J62" s="464"/>
      <c r="K62" s="373" t="s">
        <v>640</v>
      </c>
      <c r="L62" s="465"/>
      <c r="M62" s="373" t="s">
        <v>641</v>
      </c>
      <c r="N62" s="374" t="n">
        <v>2550000</v>
      </c>
      <c r="O62" s="468"/>
    </row>
    <row r="63" customFormat="false" ht="12.75" hidden="false" customHeight="false" outlineLevel="0" collapsed="false">
      <c r="A63" s="460" t="n">
        <v>38</v>
      </c>
      <c r="B63" s="464"/>
      <c r="C63" s="373" t="s">
        <v>642</v>
      </c>
      <c r="D63" s="379" t="s">
        <v>643</v>
      </c>
      <c r="E63" s="373" t="s">
        <v>644</v>
      </c>
      <c r="F63" s="464"/>
      <c r="G63" s="465"/>
      <c r="H63" s="373" t="s">
        <v>573</v>
      </c>
      <c r="I63" s="373" t="n">
        <v>2010</v>
      </c>
      <c r="J63" s="464"/>
      <c r="K63" s="373" t="s">
        <v>121</v>
      </c>
      <c r="L63" s="465"/>
      <c r="M63" s="373" t="s">
        <v>77</v>
      </c>
      <c r="N63" s="381" t="n">
        <v>425000</v>
      </c>
      <c r="O63" s="468"/>
    </row>
    <row r="64" customFormat="false" ht="12.75" hidden="false" customHeight="false" outlineLevel="0" collapsed="false">
      <c r="A64" s="460" t="n">
        <v>39</v>
      </c>
      <c r="B64" s="464"/>
      <c r="C64" s="373" t="s">
        <v>645</v>
      </c>
      <c r="D64" s="379" t="s">
        <v>646</v>
      </c>
      <c r="E64" s="371"/>
      <c r="F64" s="464"/>
      <c r="G64" s="465"/>
      <c r="H64" s="373" t="s">
        <v>573</v>
      </c>
      <c r="I64" s="373" t="n">
        <v>2010</v>
      </c>
      <c r="J64" s="464"/>
      <c r="K64" s="373" t="s">
        <v>121</v>
      </c>
      <c r="L64" s="465"/>
      <c r="M64" s="373" t="s">
        <v>77</v>
      </c>
      <c r="N64" s="381" t="n">
        <v>369000</v>
      </c>
      <c r="O64" s="468"/>
    </row>
    <row r="65" customFormat="false" ht="12.75" hidden="false" customHeight="false" outlineLevel="0" collapsed="false">
      <c r="A65" s="460" t="n">
        <v>40</v>
      </c>
      <c r="B65" s="464"/>
      <c r="C65" s="373" t="s">
        <v>647</v>
      </c>
      <c r="D65" s="379" t="s">
        <v>648</v>
      </c>
      <c r="E65" s="371"/>
      <c r="F65" s="464"/>
      <c r="G65" s="465"/>
      <c r="H65" s="373" t="s">
        <v>573</v>
      </c>
      <c r="I65" s="373" t="n">
        <v>2010</v>
      </c>
      <c r="J65" s="464"/>
      <c r="K65" s="373" t="s">
        <v>121</v>
      </c>
      <c r="L65" s="465"/>
      <c r="M65" s="373" t="s">
        <v>77</v>
      </c>
      <c r="N65" s="381" t="n">
        <v>109000</v>
      </c>
      <c r="O65" s="468"/>
    </row>
    <row r="66" customFormat="false" ht="12.75" hidden="false" customHeight="false" outlineLevel="0" collapsed="false">
      <c r="A66" s="460" t="n">
        <v>41</v>
      </c>
      <c r="B66" s="464"/>
      <c r="C66" s="373" t="s">
        <v>649</v>
      </c>
      <c r="D66" s="372" t="s">
        <v>650</v>
      </c>
      <c r="E66" s="373"/>
      <c r="F66" s="464"/>
      <c r="G66" s="465"/>
      <c r="H66" s="371"/>
      <c r="I66" s="373" t="n">
        <v>1988</v>
      </c>
      <c r="J66" s="464"/>
      <c r="K66" s="373" t="s">
        <v>121</v>
      </c>
      <c r="L66" s="465"/>
      <c r="M66" s="373" t="s">
        <v>77</v>
      </c>
      <c r="N66" s="374" t="n">
        <v>150000</v>
      </c>
      <c r="O66" s="468"/>
    </row>
    <row r="67" customFormat="false" ht="12.75" hidden="false" customHeight="false" outlineLevel="0" collapsed="false">
      <c r="A67" s="460" t="n">
        <v>42</v>
      </c>
      <c r="B67" s="464"/>
      <c r="C67" s="373" t="s">
        <v>651</v>
      </c>
      <c r="D67" s="372" t="s">
        <v>652</v>
      </c>
      <c r="E67" s="373"/>
      <c r="F67" s="464"/>
      <c r="G67" s="465"/>
      <c r="H67" s="371"/>
      <c r="I67" s="373" t="n">
        <v>2002</v>
      </c>
      <c r="J67" s="464"/>
      <c r="K67" s="373" t="s">
        <v>121</v>
      </c>
      <c r="L67" s="465"/>
      <c r="M67" s="373" t="s">
        <v>77</v>
      </c>
      <c r="N67" s="374" t="n">
        <v>150000</v>
      </c>
      <c r="O67" s="468"/>
    </row>
    <row r="68" customFormat="false" ht="12.75" hidden="false" customHeight="false" outlineLevel="0" collapsed="false">
      <c r="A68" s="460" t="n">
        <v>43</v>
      </c>
      <c r="B68" s="464"/>
      <c r="C68" s="373" t="s">
        <v>653</v>
      </c>
      <c r="D68" s="372" t="s">
        <v>654</v>
      </c>
      <c r="E68" s="373"/>
      <c r="F68" s="464"/>
      <c r="G68" s="465"/>
      <c r="H68" s="371"/>
      <c r="I68" s="373" t="n">
        <v>2002</v>
      </c>
      <c r="J68" s="464"/>
      <c r="K68" s="373" t="s">
        <v>121</v>
      </c>
      <c r="L68" s="465"/>
      <c r="M68" s="373" t="s">
        <v>77</v>
      </c>
      <c r="N68" s="374" t="n">
        <v>250000</v>
      </c>
      <c r="O68" s="468"/>
    </row>
    <row r="69" customFormat="false" ht="12.75" hidden="false" customHeight="false" outlineLevel="0" collapsed="false">
      <c r="A69" s="460" t="n">
        <v>44</v>
      </c>
      <c r="B69" s="464"/>
      <c r="C69" s="373" t="s">
        <v>655</v>
      </c>
      <c r="D69" s="372" t="s">
        <v>656</v>
      </c>
      <c r="E69" s="372"/>
      <c r="F69" s="464"/>
      <c r="G69" s="465"/>
      <c r="H69" s="371"/>
      <c r="I69" s="373" t="n">
        <v>2000</v>
      </c>
      <c r="J69" s="464"/>
      <c r="K69" s="373" t="s">
        <v>121</v>
      </c>
      <c r="L69" s="465"/>
      <c r="M69" s="373" t="s">
        <v>67</v>
      </c>
      <c r="N69" s="374" t="n">
        <v>10000</v>
      </c>
      <c r="O69" s="468"/>
    </row>
    <row r="70" customFormat="false" ht="12.75" hidden="false" customHeight="false" outlineLevel="0" collapsed="false">
      <c r="A70" s="460" t="n">
        <v>45</v>
      </c>
      <c r="B70" s="464"/>
      <c r="C70" s="373" t="s">
        <v>657</v>
      </c>
      <c r="D70" s="372" t="s">
        <v>658</v>
      </c>
      <c r="E70" s="372"/>
      <c r="F70" s="464"/>
      <c r="G70" s="465"/>
      <c r="H70" s="371"/>
      <c r="I70" s="373" t="n">
        <v>2002</v>
      </c>
      <c r="J70" s="464"/>
      <c r="K70" s="373" t="s">
        <v>121</v>
      </c>
      <c r="L70" s="465"/>
      <c r="M70" s="373" t="s">
        <v>77</v>
      </c>
      <c r="N70" s="374" t="n">
        <v>20000</v>
      </c>
      <c r="O70" s="468"/>
    </row>
    <row r="71" customFormat="false" ht="12.75" hidden="false" customHeight="false" outlineLevel="0" collapsed="false">
      <c r="A71" s="460" t="n">
        <v>46</v>
      </c>
      <c r="B71" s="464"/>
      <c r="C71" s="373" t="s">
        <v>659</v>
      </c>
      <c r="D71" s="379" t="s">
        <v>660</v>
      </c>
      <c r="E71" s="373" t="s">
        <v>661</v>
      </c>
      <c r="F71" s="464"/>
      <c r="G71" s="465"/>
      <c r="H71" s="373" t="s">
        <v>573</v>
      </c>
      <c r="I71" s="373" t="n">
        <v>2011</v>
      </c>
      <c r="J71" s="464"/>
      <c r="K71" s="373" t="s">
        <v>121</v>
      </c>
      <c r="L71" s="465"/>
      <c r="M71" s="373" t="s">
        <v>77</v>
      </c>
      <c r="N71" s="374" t="n">
        <v>3980000</v>
      </c>
      <c r="O71" s="468"/>
    </row>
    <row r="72" customFormat="false" ht="12.75" hidden="false" customHeight="false" outlineLevel="0" collapsed="false">
      <c r="A72" s="460" t="n">
        <v>47</v>
      </c>
      <c r="B72" s="464"/>
      <c r="C72" s="373" t="s">
        <v>662</v>
      </c>
      <c r="D72" s="372" t="s">
        <v>663</v>
      </c>
      <c r="E72" s="373"/>
      <c r="F72" s="464"/>
      <c r="G72" s="465"/>
      <c r="H72" s="371"/>
      <c r="I72" s="373" t="n">
        <v>2003</v>
      </c>
      <c r="J72" s="464"/>
      <c r="K72" s="373" t="s">
        <v>121</v>
      </c>
      <c r="L72" s="465"/>
      <c r="M72" s="373" t="s">
        <v>77</v>
      </c>
      <c r="N72" s="374" t="n">
        <v>125000</v>
      </c>
      <c r="O72" s="468"/>
    </row>
    <row r="73" customFormat="false" ht="12.75" hidden="false" customHeight="false" outlineLevel="0" collapsed="false">
      <c r="A73" s="460" t="n">
        <v>48</v>
      </c>
      <c r="B73" s="464"/>
      <c r="C73" s="373" t="s">
        <v>664</v>
      </c>
      <c r="D73" s="379" t="s">
        <v>665</v>
      </c>
      <c r="E73" s="371"/>
      <c r="F73" s="464"/>
      <c r="G73" s="465"/>
      <c r="H73" s="371"/>
      <c r="I73" s="371"/>
      <c r="J73" s="464"/>
      <c r="K73" s="373" t="s">
        <v>121</v>
      </c>
      <c r="L73" s="465"/>
      <c r="M73" s="371"/>
      <c r="N73" s="381" t="n">
        <v>17712000</v>
      </c>
      <c r="O73" s="468"/>
    </row>
    <row r="74" customFormat="false" ht="12.75" hidden="false" customHeight="false" outlineLevel="0" collapsed="false">
      <c r="A74" s="460" t="n">
        <v>49</v>
      </c>
      <c r="B74" s="481"/>
      <c r="C74" s="373" t="s">
        <v>666</v>
      </c>
      <c r="D74" s="379" t="s">
        <v>667</v>
      </c>
      <c r="E74" s="371"/>
      <c r="F74" s="465"/>
      <c r="G74" s="465"/>
      <c r="H74" s="371"/>
      <c r="I74" s="371"/>
      <c r="J74" s="464"/>
      <c r="K74" s="373" t="s">
        <v>121</v>
      </c>
      <c r="L74" s="465"/>
      <c r="M74" s="371"/>
      <c r="N74" s="381" t="n">
        <v>4212500</v>
      </c>
      <c r="O74" s="468"/>
    </row>
    <row r="75" customFormat="false" ht="12.75" hidden="false" customHeight="false" outlineLevel="0" collapsed="false">
      <c r="A75" s="460" t="n">
        <v>50</v>
      </c>
      <c r="B75" s="481"/>
      <c r="C75" s="373" t="s">
        <v>668</v>
      </c>
      <c r="D75" s="379" t="s">
        <v>669</v>
      </c>
      <c r="E75" s="384"/>
      <c r="F75" s="464"/>
      <c r="G75" s="465"/>
      <c r="H75" s="373" t="s">
        <v>573</v>
      </c>
      <c r="I75" s="373" t="n">
        <v>2011</v>
      </c>
      <c r="J75" s="464"/>
      <c r="K75" s="373" t="s">
        <v>670</v>
      </c>
      <c r="L75" s="465"/>
      <c r="M75" s="373" t="s">
        <v>670</v>
      </c>
      <c r="N75" s="374" t="n">
        <v>80000</v>
      </c>
      <c r="O75" s="468"/>
    </row>
    <row r="76" customFormat="false" ht="12.75" hidden="false" customHeight="false" outlineLevel="0" collapsed="false">
      <c r="A76" s="460" t="n">
        <v>51</v>
      </c>
      <c r="B76" s="481"/>
      <c r="C76" s="373" t="s">
        <v>671</v>
      </c>
      <c r="D76" s="379" t="s">
        <v>672</v>
      </c>
      <c r="E76" s="384"/>
      <c r="F76" s="464"/>
      <c r="G76" s="465"/>
      <c r="H76" s="373" t="s">
        <v>573</v>
      </c>
      <c r="I76" s="373" t="n">
        <v>2011</v>
      </c>
      <c r="J76" s="464"/>
      <c r="K76" s="373" t="s">
        <v>673</v>
      </c>
      <c r="L76" s="465"/>
      <c r="M76" s="373" t="s">
        <v>673</v>
      </c>
      <c r="N76" s="374" t="n">
        <v>105000</v>
      </c>
      <c r="O76" s="468"/>
    </row>
    <row r="77" customFormat="false" ht="12.75" hidden="false" customHeight="false" outlineLevel="0" collapsed="false">
      <c r="A77" s="460" t="n">
        <v>52</v>
      </c>
      <c r="B77" s="481"/>
      <c r="C77" s="373" t="s">
        <v>674</v>
      </c>
      <c r="D77" s="379" t="s">
        <v>675</v>
      </c>
      <c r="E77" s="384"/>
      <c r="F77" s="464"/>
      <c r="G77" s="465"/>
      <c r="H77" s="373" t="s">
        <v>573</v>
      </c>
      <c r="I77" s="373" t="n">
        <v>2011</v>
      </c>
      <c r="J77" s="464"/>
      <c r="K77" s="373" t="s">
        <v>676</v>
      </c>
      <c r="L77" s="465"/>
      <c r="M77" s="373" t="s">
        <v>676</v>
      </c>
      <c r="N77" s="374" t="n">
        <v>490000</v>
      </c>
      <c r="O77" s="468"/>
    </row>
    <row r="78" customFormat="false" ht="12.75" hidden="false" customHeight="false" outlineLevel="0" collapsed="false">
      <c r="A78" s="460" t="n">
        <v>53</v>
      </c>
      <c r="B78" s="481"/>
      <c r="C78" s="373" t="s">
        <v>677</v>
      </c>
      <c r="D78" s="379" t="s">
        <v>678</v>
      </c>
      <c r="E78" s="384"/>
      <c r="F78" s="464"/>
      <c r="G78" s="465"/>
      <c r="H78" s="373" t="s">
        <v>573</v>
      </c>
      <c r="I78" s="373" t="n">
        <v>2011</v>
      </c>
      <c r="J78" s="464"/>
      <c r="K78" s="373" t="s">
        <v>670</v>
      </c>
      <c r="L78" s="465"/>
      <c r="M78" s="373" t="s">
        <v>670</v>
      </c>
      <c r="N78" s="374" t="n">
        <v>473000</v>
      </c>
      <c r="O78" s="468"/>
    </row>
    <row r="79" customFormat="false" ht="12.75" hidden="false" customHeight="false" outlineLevel="0" collapsed="false">
      <c r="A79" s="460" t="n">
        <v>54</v>
      </c>
      <c r="B79" s="464"/>
      <c r="C79" s="373" t="s">
        <v>679</v>
      </c>
      <c r="D79" s="379" t="s">
        <v>680</v>
      </c>
      <c r="E79" s="384"/>
      <c r="F79" s="464"/>
      <c r="G79" s="465"/>
      <c r="H79" s="373" t="s">
        <v>573</v>
      </c>
      <c r="I79" s="373" t="n">
        <v>2011</v>
      </c>
      <c r="J79" s="464"/>
      <c r="K79" s="373" t="s">
        <v>670</v>
      </c>
      <c r="L79" s="465"/>
      <c r="M79" s="373" t="s">
        <v>670</v>
      </c>
      <c r="N79" s="374" t="n">
        <v>55000</v>
      </c>
      <c r="O79" s="468"/>
    </row>
    <row r="80" customFormat="false" ht="12.75" hidden="false" customHeight="false" outlineLevel="0" collapsed="false">
      <c r="A80" s="460" t="n">
        <v>55</v>
      </c>
      <c r="B80" s="464"/>
      <c r="C80" s="373" t="s">
        <v>681</v>
      </c>
      <c r="D80" s="372" t="s">
        <v>682</v>
      </c>
      <c r="E80" s="372"/>
      <c r="F80" s="464"/>
      <c r="G80" s="465"/>
      <c r="H80" s="371"/>
      <c r="I80" s="373" t="n">
        <v>2006</v>
      </c>
      <c r="J80" s="464"/>
      <c r="K80" s="371"/>
      <c r="L80" s="465"/>
      <c r="M80" s="373" t="s">
        <v>683</v>
      </c>
      <c r="N80" s="374" t="n">
        <v>19855000</v>
      </c>
      <c r="O80" s="468"/>
    </row>
    <row r="81" customFormat="false" ht="12.75" hidden="false" customHeight="false" outlineLevel="0" collapsed="false">
      <c r="A81" s="460" t="n">
        <v>56</v>
      </c>
      <c r="B81" s="464"/>
      <c r="C81" s="373" t="s">
        <v>684</v>
      </c>
      <c r="D81" s="379" t="s">
        <v>685</v>
      </c>
      <c r="E81" s="373" t="s">
        <v>686</v>
      </c>
      <c r="F81" s="464"/>
      <c r="G81" s="465"/>
      <c r="H81" s="373" t="s">
        <v>687</v>
      </c>
      <c r="I81" s="373" t="n">
        <v>2011</v>
      </c>
      <c r="J81" s="464"/>
      <c r="K81" s="373" t="s">
        <v>441</v>
      </c>
      <c r="L81" s="465"/>
      <c r="M81" s="373" t="s">
        <v>534</v>
      </c>
      <c r="N81" s="377" t="n">
        <v>3468250</v>
      </c>
      <c r="O81" s="468"/>
    </row>
    <row r="82" customFormat="false" ht="12.75" hidden="false" customHeight="false" outlineLevel="0" collapsed="false">
      <c r="A82" s="460" t="n">
        <v>57</v>
      </c>
      <c r="B82" s="464"/>
      <c r="C82" s="373" t="s">
        <v>688</v>
      </c>
      <c r="D82" s="379" t="s">
        <v>689</v>
      </c>
      <c r="E82" s="373" t="s">
        <v>690</v>
      </c>
      <c r="F82" s="464"/>
      <c r="G82" s="465"/>
      <c r="H82" s="373" t="s">
        <v>573</v>
      </c>
      <c r="I82" s="373" t="n">
        <v>2010</v>
      </c>
      <c r="J82" s="464"/>
      <c r="K82" s="373" t="s">
        <v>441</v>
      </c>
      <c r="L82" s="465"/>
      <c r="M82" s="373" t="s">
        <v>534</v>
      </c>
      <c r="N82" s="374" t="n">
        <v>6014975</v>
      </c>
      <c r="O82" s="468"/>
    </row>
    <row r="83" customFormat="false" ht="12.75" hidden="false" customHeight="false" outlineLevel="0" collapsed="false">
      <c r="A83" s="460"/>
      <c r="B83" s="464"/>
      <c r="C83" s="373"/>
      <c r="D83" s="379"/>
      <c r="E83" s="373" t="s">
        <v>691</v>
      </c>
      <c r="F83" s="464"/>
      <c r="G83" s="465"/>
      <c r="H83" s="371"/>
      <c r="I83" s="373"/>
      <c r="J83" s="464"/>
      <c r="K83" s="373"/>
      <c r="L83" s="465"/>
      <c r="M83" s="373"/>
      <c r="N83" s="381"/>
      <c r="O83" s="468"/>
    </row>
    <row r="84" customFormat="false" ht="12.75" hidden="false" customHeight="false" outlineLevel="0" collapsed="false">
      <c r="A84" s="460"/>
      <c r="B84" s="464"/>
      <c r="C84" s="373"/>
      <c r="D84" s="379"/>
      <c r="E84" s="373" t="s">
        <v>692</v>
      </c>
      <c r="F84" s="464"/>
      <c r="G84" s="465"/>
      <c r="H84" s="371"/>
      <c r="I84" s="373"/>
      <c r="J84" s="464"/>
      <c r="K84" s="373"/>
      <c r="L84" s="465"/>
      <c r="M84" s="373"/>
      <c r="N84" s="381"/>
      <c r="O84" s="468"/>
    </row>
    <row r="85" customFormat="false" ht="12.75" hidden="false" customHeight="false" outlineLevel="0" collapsed="false">
      <c r="A85" s="460" t="n">
        <v>58</v>
      </c>
      <c r="B85" s="464"/>
      <c r="C85" s="373" t="s">
        <v>693</v>
      </c>
      <c r="D85" s="375" t="s">
        <v>689</v>
      </c>
      <c r="E85" s="373" t="s">
        <v>694</v>
      </c>
      <c r="F85" s="464"/>
      <c r="G85" s="465"/>
      <c r="H85" s="373" t="s">
        <v>573</v>
      </c>
      <c r="I85" s="373" t="n">
        <v>2012</v>
      </c>
      <c r="J85" s="464"/>
      <c r="K85" s="373" t="s">
        <v>441</v>
      </c>
      <c r="L85" s="465"/>
      <c r="M85" s="373" t="s">
        <v>683</v>
      </c>
      <c r="N85" s="374" t="n">
        <v>9100000</v>
      </c>
      <c r="O85" s="468"/>
    </row>
    <row r="86" customFormat="false" ht="12.75" hidden="false" customHeight="false" outlineLevel="0" collapsed="false">
      <c r="A86" s="460" t="n">
        <v>59</v>
      </c>
      <c r="B86" s="464"/>
      <c r="C86" s="373" t="s">
        <v>814</v>
      </c>
      <c r="D86" s="379" t="s">
        <v>75</v>
      </c>
      <c r="E86" s="373" t="s">
        <v>696</v>
      </c>
      <c r="F86" s="464"/>
      <c r="G86" s="465"/>
      <c r="H86" s="373" t="s">
        <v>573</v>
      </c>
      <c r="I86" s="373" t="n">
        <v>2010</v>
      </c>
      <c r="J86" s="464"/>
      <c r="K86" s="373" t="s">
        <v>121</v>
      </c>
      <c r="L86" s="465"/>
      <c r="M86" s="373" t="s">
        <v>77</v>
      </c>
      <c r="N86" s="381" t="n">
        <v>6354975</v>
      </c>
      <c r="O86" s="468"/>
    </row>
    <row r="87" customFormat="false" ht="12.75" hidden="false" customHeight="false" outlineLevel="0" collapsed="false">
      <c r="A87" s="460" t="n">
        <v>60</v>
      </c>
      <c r="B87" s="464"/>
      <c r="C87" s="373" t="s">
        <v>697</v>
      </c>
      <c r="D87" s="375" t="s">
        <v>698</v>
      </c>
      <c r="E87" s="373" t="s">
        <v>699</v>
      </c>
      <c r="F87" s="470"/>
      <c r="G87" s="465"/>
      <c r="H87" s="373" t="s">
        <v>573</v>
      </c>
      <c r="I87" s="373" t="n">
        <v>2012</v>
      </c>
      <c r="J87" s="464"/>
      <c r="K87" s="373" t="s">
        <v>441</v>
      </c>
      <c r="L87" s="465"/>
      <c r="M87" s="373" t="s">
        <v>683</v>
      </c>
      <c r="N87" s="374" t="n">
        <v>900000</v>
      </c>
      <c r="O87" s="468"/>
    </row>
    <row r="88" customFormat="false" ht="12.75" hidden="false" customHeight="false" outlineLevel="0" collapsed="false">
      <c r="A88" s="460" t="n">
        <v>61</v>
      </c>
      <c r="B88" s="493"/>
      <c r="C88" s="373" t="s">
        <v>700</v>
      </c>
      <c r="D88" s="379" t="s">
        <v>698</v>
      </c>
      <c r="E88" s="373" t="s">
        <v>701</v>
      </c>
      <c r="F88" s="464"/>
      <c r="G88" s="465"/>
      <c r="H88" s="373" t="s">
        <v>573</v>
      </c>
      <c r="I88" s="373" t="n">
        <v>2013</v>
      </c>
      <c r="J88" s="464"/>
      <c r="K88" s="373" t="s">
        <v>121</v>
      </c>
      <c r="L88" s="465"/>
      <c r="M88" s="373" t="s">
        <v>77</v>
      </c>
      <c r="N88" s="377" t="n">
        <v>1500000</v>
      </c>
      <c r="O88" s="494"/>
    </row>
    <row r="89" customFormat="false" ht="12.75" hidden="false" customHeight="false" outlineLevel="0" collapsed="false">
      <c r="A89" s="460" t="n">
        <v>62</v>
      </c>
      <c r="B89" s="493"/>
      <c r="C89" s="373" t="s">
        <v>702</v>
      </c>
      <c r="D89" s="379" t="s">
        <v>703</v>
      </c>
      <c r="E89" s="373" t="s">
        <v>704</v>
      </c>
      <c r="F89" s="465"/>
      <c r="G89" s="465"/>
      <c r="H89" s="373" t="s">
        <v>573</v>
      </c>
      <c r="I89" s="373" t="n">
        <v>2013</v>
      </c>
      <c r="J89" s="464"/>
      <c r="K89" s="373" t="s">
        <v>121</v>
      </c>
      <c r="L89" s="465"/>
      <c r="M89" s="373" t="s">
        <v>77</v>
      </c>
      <c r="N89" s="377" t="n">
        <v>900000</v>
      </c>
      <c r="O89" s="468"/>
    </row>
    <row r="90" customFormat="false" ht="12.75" hidden="false" customHeight="false" outlineLevel="0" collapsed="false">
      <c r="A90" s="460" t="n">
        <v>63</v>
      </c>
      <c r="B90" s="493"/>
      <c r="C90" s="373" t="s">
        <v>705</v>
      </c>
      <c r="D90" s="379" t="s">
        <v>706</v>
      </c>
      <c r="E90" s="384"/>
      <c r="F90" s="464"/>
      <c r="G90" s="465"/>
      <c r="H90" s="373" t="s">
        <v>573</v>
      </c>
      <c r="I90" s="373" t="n">
        <v>2011</v>
      </c>
      <c r="J90" s="464"/>
      <c r="K90" s="373" t="s">
        <v>121</v>
      </c>
      <c r="L90" s="465"/>
      <c r="M90" s="373" t="s">
        <v>77</v>
      </c>
      <c r="N90" s="374" t="n">
        <v>1455000</v>
      </c>
      <c r="O90" s="468"/>
    </row>
    <row r="91" customFormat="false" ht="12.75" hidden="false" customHeight="false" outlineLevel="0" collapsed="false">
      <c r="A91" s="460" t="n">
        <v>64</v>
      </c>
      <c r="B91" s="493"/>
      <c r="C91" s="373" t="s">
        <v>707</v>
      </c>
      <c r="D91" s="372" t="s">
        <v>708</v>
      </c>
      <c r="E91" s="373" t="s">
        <v>709</v>
      </c>
      <c r="F91" s="464"/>
      <c r="G91" s="465"/>
      <c r="H91" s="371"/>
      <c r="I91" s="373" t="n">
        <v>2007</v>
      </c>
      <c r="J91" s="464"/>
      <c r="K91" s="371"/>
      <c r="L91" s="465"/>
      <c r="M91" s="373" t="s">
        <v>67</v>
      </c>
      <c r="N91" s="374" t="n">
        <v>3223000</v>
      </c>
      <c r="O91" s="468"/>
    </row>
    <row r="92" customFormat="false" ht="13.5" hidden="false" customHeight="false" outlineLevel="0" collapsed="false">
      <c r="A92" s="495"/>
      <c r="B92" s="472"/>
      <c r="C92" s="386"/>
      <c r="D92" s="473" t="s">
        <v>879</v>
      </c>
      <c r="E92" s="473"/>
      <c r="F92" s="473"/>
      <c r="G92" s="473"/>
      <c r="H92" s="473"/>
      <c r="I92" s="473"/>
      <c r="J92" s="473"/>
      <c r="K92" s="473"/>
      <c r="L92" s="473"/>
      <c r="M92" s="473"/>
      <c r="N92" s="474" t="n">
        <f aca="false">SUM(N56:N91)</f>
        <v>677151463</v>
      </c>
      <c r="O92" s="475"/>
    </row>
    <row r="93" customFormat="false" ht="13.5" hidden="false" customHeight="false" outlineLevel="0" collapsed="false">
      <c r="A93" s="391"/>
      <c r="B93" s="477"/>
      <c r="C93" s="391"/>
      <c r="D93" s="395"/>
      <c r="E93" s="392"/>
      <c r="F93" s="477"/>
      <c r="G93" s="476"/>
      <c r="H93" s="391"/>
      <c r="I93" s="392"/>
      <c r="J93" s="477"/>
      <c r="K93" s="391"/>
      <c r="L93" s="476"/>
      <c r="M93" s="392"/>
      <c r="N93" s="394"/>
      <c r="O93" s="477"/>
    </row>
    <row r="94" customFormat="false" ht="12.75" hidden="false" customHeight="false" outlineLevel="0" collapsed="false">
      <c r="A94" s="397"/>
      <c r="B94" s="481"/>
      <c r="C94" s="397"/>
      <c r="D94" s="362"/>
      <c r="E94" s="398"/>
      <c r="F94" s="481"/>
      <c r="G94" s="480"/>
      <c r="H94" s="397"/>
      <c r="I94" s="398"/>
      <c r="J94" s="481"/>
      <c r="K94" s="397"/>
      <c r="L94" s="480"/>
      <c r="M94" s="398"/>
      <c r="N94" s="400"/>
      <c r="O94" s="481"/>
    </row>
    <row r="95" customFormat="false" ht="12.75" hidden="false" customHeight="false" outlineLevel="0" collapsed="false">
      <c r="A95" s="397"/>
      <c r="B95" s="481"/>
      <c r="C95" s="397"/>
      <c r="D95" s="362"/>
      <c r="E95" s="398"/>
      <c r="F95" s="481"/>
      <c r="G95" s="480"/>
      <c r="H95" s="397"/>
      <c r="I95" s="398"/>
      <c r="J95" s="481"/>
      <c r="K95" s="397"/>
      <c r="L95" s="480"/>
      <c r="M95" s="398"/>
      <c r="N95" s="400"/>
      <c r="O95" s="481"/>
    </row>
    <row r="96" customFormat="false" ht="13.5" hidden="false" customHeight="false" outlineLevel="0" collapsed="false">
      <c r="A96" s="402"/>
      <c r="B96" s="486"/>
      <c r="C96" s="402"/>
      <c r="D96" s="404"/>
      <c r="E96" s="403"/>
      <c r="F96" s="486"/>
      <c r="G96" s="485"/>
      <c r="H96" s="402"/>
      <c r="I96" s="403"/>
      <c r="J96" s="486"/>
      <c r="K96" s="402"/>
      <c r="L96" s="485"/>
      <c r="M96" s="403"/>
      <c r="N96" s="405"/>
      <c r="O96" s="406" t="s">
        <v>717</v>
      </c>
    </row>
    <row r="97" customFormat="false" ht="13.5" hidden="false" customHeight="true" outlineLevel="0" collapsed="false">
      <c r="A97" s="450" t="s">
        <v>36</v>
      </c>
      <c r="B97" s="451" t="s">
        <v>496</v>
      </c>
      <c r="C97" s="451"/>
      <c r="D97" s="451" t="s">
        <v>867</v>
      </c>
      <c r="E97" s="451"/>
      <c r="F97" s="451"/>
      <c r="G97" s="452" t="s">
        <v>504</v>
      </c>
      <c r="H97" s="452" t="s">
        <v>868</v>
      </c>
      <c r="I97" s="452" t="s">
        <v>869</v>
      </c>
      <c r="J97" s="452" t="s">
        <v>870</v>
      </c>
      <c r="K97" s="452" t="s">
        <v>497</v>
      </c>
      <c r="L97" s="452" t="s">
        <v>871</v>
      </c>
      <c r="M97" s="452" t="s">
        <v>122</v>
      </c>
      <c r="N97" s="452"/>
      <c r="O97" s="453" t="s">
        <v>102</v>
      </c>
    </row>
    <row r="98" customFormat="false" ht="12.75" hidden="false" customHeight="true" outlineLevel="0" collapsed="false">
      <c r="A98" s="450"/>
      <c r="B98" s="454" t="s">
        <v>40</v>
      </c>
      <c r="C98" s="454" t="s">
        <v>501</v>
      </c>
      <c r="D98" s="454" t="s">
        <v>37</v>
      </c>
      <c r="E98" s="454" t="s">
        <v>872</v>
      </c>
      <c r="F98" s="455" t="s">
        <v>873</v>
      </c>
      <c r="G98" s="452"/>
      <c r="H98" s="452"/>
      <c r="I98" s="452"/>
      <c r="J98" s="452"/>
      <c r="K98" s="452"/>
      <c r="L98" s="452"/>
      <c r="M98" s="452"/>
      <c r="N98" s="452"/>
      <c r="O98" s="453"/>
    </row>
    <row r="99" customFormat="false" ht="12.75" hidden="false" customHeight="true" outlineLevel="0" collapsed="false">
      <c r="A99" s="450"/>
      <c r="B99" s="454"/>
      <c r="C99" s="454"/>
      <c r="D99" s="454"/>
      <c r="E99" s="454"/>
      <c r="F99" s="84" t="s">
        <v>874</v>
      </c>
      <c r="G99" s="452"/>
      <c r="H99" s="452"/>
      <c r="I99" s="452"/>
      <c r="J99" s="452"/>
      <c r="K99" s="452"/>
      <c r="L99" s="452"/>
      <c r="M99" s="454" t="s">
        <v>520</v>
      </c>
      <c r="N99" s="454" t="s">
        <v>293</v>
      </c>
      <c r="O99" s="453"/>
    </row>
    <row r="100" customFormat="false" ht="12.75" hidden="false" customHeight="false" outlineLevel="0" collapsed="false">
      <c r="A100" s="450"/>
      <c r="B100" s="454"/>
      <c r="C100" s="454"/>
      <c r="D100" s="454"/>
      <c r="E100" s="454"/>
      <c r="F100" s="84" t="s">
        <v>875</v>
      </c>
      <c r="G100" s="452"/>
      <c r="H100" s="452"/>
      <c r="I100" s="452"/>
      <c r="J100" s="452"/>
      <c r="K100" s="452"/>
      <c r="L100" s="452"/>
      <c r="M100" s="452"/>
      <c r="N100" s="452"/>
      <c r="O100" s="453"/>
    </row>
    <row r="101" customFormat="false" ht="12.75" hidden="false" customHeight="false" outlineLevel="0" collapsed="false">
      <c r="A101" s="450"/>
      <c r="B101" s="454"/>
      <c r="C101" s="454"/>
      <c r="D101" s="454"/>
      <c r="E101" s="454"/>
      <c r="F101" s="456" t="s">
        <v>876</v>
      </c>
      <c r="G101" s="452"/>
      <c r="H101" s="452"/>
      <c r="I101" s="452"/>
      <c r="J101" s="452"/>
      <c r="K101" s="452"/>
      <c r="L101" s="452"/>
      <c r="M101" s="452"/>
      <c r="N101" s="452"/>
      <c r="O101" s="453"/>
    </row>
    <row r="102" customFormat="false" ht="12.75" hidden="false" customHeight="false" outlineLevel="0" collapsed="false">
      <c r="A102" s="457" t="n">
        <v>1</v>
      </c>
      <c r="B102" s="458" t="n">
        <v>2</v>
      </c>
      <c r="C102" s="458" t="n">
        <v>3</v>
      </c>
      <c r="D102" s="458" t="n">
        <v>4</v>
      </c>
      <c r="E102" s="458" t="n">
        <v>5</v>
      </c>
      <c r="F102" s="458" t="n">
        <v>6</v>
      </c>
      <c r="G102" s="458" t="n">
        <v>7</v>
      </c>
      <c r="H102" s="458" t="n">
        <v>8</v>
      </c>
      <c r="I102" s="458" t="n">
        <v>9</v>
      </c>
      <c r="J102" s="458" t="n">
        <v>10</v>
      </c>
      <c r="K102" s="458" t="n">
        <v>11</v>
      </c>
      <c r="L102" s="458" t="n">
        <v>12</v>
      </c>
      <c r="M102" s="458" t="n">
        <v>13</v>
      </c>
      <c r="N102" s="458" t="n">
        <v>14</v>
      </c>
      <c r="O102" s="459" t="n">
        <v>15</v>
      </c>
    </row>
    <row r="103" customFormat="false" ht="12.75" hidden="false" customHeight="false" outlineLevel="0" collapsed="false">
      <c r="A103" s="488"/>
      <c r="B103" s="489"/>
      <c r="C103" s="489"/>
      <c r="D103" s="490" t="s">
        <v>878</v>
      </c>
      <c r="E103" s="490"/>
      <c r="F103" s="490"/>
      <c r="G103" s="490"/>
      <c r="H103" s="490"/>
      <c r="I103" s="490"/>
      <c r="J103" s="490"/>
      <c r="K103" s="490"/>
      <c r="L103" s="490"/>
      <c r="M103" s="490"/>
      <c r="N103" s="491" t="n">
        <f aca="false">N92</f>
        <v>677151463</v>
      </c>
      <c r="O103" s="492"/>
    </row>
    <row r="104" customFormat="false" ht="12.75" hidden="false" customHeight="false" outlineLevel="0" collapsed="false">
      <c r="A104" s="371" t="n">
        <v>65</v>
      </c>
      <c r="B104" s="493"/>
      <c r="C104" s="373" t="s">
        <v>710</v>
      </c>
      <c r="D104" s="375" t="s">
        <v>711</v>
      </c>
      <c r="E104" s="373"/>
      <c r="F104" s="464"/>
      <c r="G104" s="465"/>
      <c r="H104" s="373" t="s">
        <v>573</v>
      </c>
      <c r="I104" s="373" t="n">
        <v>2012</v>
      </c>
      <c r="J104" s="464"/>
      <c r="K104" s="373" t="s">
        <v>488</v>
      </c>
      <c r="L104" s="465"/>
      <c r="M104" s="373" t="s">
        <v>583</v>
      </c>
      <c r="N104" s="374" t="n">
        <v>5720000</v>
      </c>
      <c r="O104" s="468"/>
    </row>
    <row r="105" customFormat="false" ht="12.75" hidden="false" customHeight="false" outlineLevel="0" collapsed="false">
      <c r="A105" s="371" t="n">
        <v>66</v>
      </c>
      <c r="B105" s="493"/>
      <c r="C105" s="373" t="s">
        <v>712</v>
      </c>
      <c r="D105" s="379" t="s">
        <v>713</v>
      </c>
      <c r="E105" s="373"/>
      <c r="F105" s="464"/>
      <c r="G105" s="465"/>
      <c r="H105" s="373" t="s">
        <v>714</v>
      </c>
      <c r="I105" s="373" t="n">
        <v>2010</v>
      </c>
      <c r="J105" s="464"/>
      <c r="K105" s="373" t="s">
        <v>121</v>
      </c>
      <c r="L105" s="465"/>
      <c r="M105" s="373" t="s">
        <v>77</v>
      </c>
      <c r="N105" s="381" t="n">
        <v>1361774</v>
      </c>
      <c r="O105" s="468"/>
    </row>
    <row r="106" customFormat="false" ht="12.75" hidden="false" customHeight="false" outlineLevel="0" collapsed="false">
      <c r="A106" s="371" t="n">
        <v>67</v>
      </c>
      <c r="B106" s="493"/>
      <c r="C106" s="373" t="s">
        <v>715</v>
      </c>
      <c r="D106" s="375" t="s">
        <v>713</v>
      </c>
      <c r="E106" s="373"/>
      <c r="F106" s="464"/>
      <c r="G106" s="465"/>
      <c r="H106" s="373" t="s">
        <v>573</v>
      </c>
      <c r="I106" s="373" t="n">
        <v>2012</v>
      </c>
      <c r="J106" s="464"/>
      <c r="K106" s="373" t="s">
        <v>121</v>
      </c>
      <c r="L106" s="465"/>
      <c r="M106" s="373" t="s">
        <v>77</v>
      </c>
      <c r="N106" s="374" t="n">
        <v>1770000</v>
      </c>
      <c r="O106" s="468"/>
    </row>
    <row r="107" customFormat="false" ht="12.75" hidden="false" customHeight="false" outlineLevel="0" collapsed="false">
      <c r="A107" s="371" t="n">
        <v>68</v>
      </c>
      <c r="B107" s="493"/>
      <c r="C107" s="373" t="s">
        <v>718</v>
      </c>
      <c r="D107" s="379" t="s">
        <v>719</v>
      </c>
      <c r="E107" s="373"/>
      <c r="F107" s="464"/>
      <c r="G107" s="465"/>
      <c r="H107" s="373"/>
      <c r="I107" s="373"/>
      <c r="J107" s="464"/>
      <c r="K107" s="373" t="s">
        <v>121</v>
      </c>
      <c r="L107" s="465"/>
      <c r="M107" s="373" t="s">
        <v>67</v>
      </c>
      <c r="N107" s="377" t="n">
        <v>4900500</v>
      </c>
      <c r="O107" s="468"/>
    </row>
    <row r="108" customFormat="false" ht="12.75" hidden="false" customHeight="false" outlineLevel="0" collapsed="false">
      <c r="A108" s="371" t="n">
        <v>69</v>
      </c>
      <c r="B108" s="493"/>
      <c r="C108" s="373" t="s">
        <v>720</v>
      </c>
      <c r="D108" s="372" t="s">
        <v>721</v>
      </c>
      <c r="E108" s="373"/>
      <c r="F108" s="464"/>
      <c r="G108" s="465"/>
      <c r="H108" s="371"/>
      <c r="I108" s="373" t="n">
        <v>2007</v>
      </c>
      <c r="J108" s="464"/>
      <c r="K108" s="373" t="s">
        <v>121</v>
      </c>
      <c r="L108" s="465"/>
      <c r="M108" s="373" t="s">
        <v>67</v>
      </c>
      <c r="N108" s="374" t="n">
        <v>2442000</v>
      </c>
      <c r="O108" s="468"/>
    </row>
    <row r="109" customFormat="false" ht="12.75" hidden="false" customHeight="false" outlineLevel="0" collapsed="false">
      <c r="A109" s="371" t="n">
        <v>70</v>
      </c>
      <c r="B109" s="493"/>
      <c r="C109" s="373" t="s">
        <v>722</v>
      </c>
      <c r="D109" s="372" t="s">
        <v>723</v>
      </c>
      <c r="E109" s="373"/>
      <c r="F109" s="464"/>
      <c r="G109" s="465"/>
      <c r="H109" s="371"/>
      <c r="I109" s="373" t="n">
        <v>2007</v>
      </c>
      <c r="J109" s="464"/>
      <c r="K109" s="373" t="s">
        <v>121</v>
      </c>
      <c r="L109" s="465"/>
      <c r="M109" s="373" t="s">
        <v>77</v>
      </c>
      <c r="N109" s="374" t="n">
        <v>979000</v>
      </c>
      <c r="O109" s="468"/>
    </row>
    <row r="110" customFormat="false" ht="12.75" hidden="false" customHeight="false" outlineLevel="0" collapsed="false">
      <c r="A110" s="371" t="n">
        <v>71</v>
      </c>
      <c r="B110" s="493"/>
      <c r="C110" s="373" t="s">
        <v>724</v>
      </c>
      <c r="D110" s="372" t="s">
        <v>723</v>
      </c>
      <c r="E110" s="373"/>
      <c r="F110" s="464"/>
      <c r="G110" s="465"/>
      <c r="H110" s="371"/>
      <c r="I110" s="373" t="n">
        <v>2004</v>
      </c>
      <c r="J110" s="464"/>
      <c r="K110" s="373" t="s">
        <v>121</v>
      </c>
      <c r="L110" s="465"/>
      <c r="M110" s="373" t="s">
        <v>77</v>
      </c>
      <c r="N110" s="374" t="n">
        <v>1950000</v>
      </c>
      <c r="O110" s="468"/>
    </row>
    <row r="111" customFormat="false" ht="12.75" hidden="false" customHeight="false" outlineLevel="0" collapsed="false">
      <c r="A111" s="371" t="n">
        <v>72</v>
      </c>
      <c r="B111" s="493"/>
      <c r="C111" s="373" t="s">
        <v>725</v>
      </c>
      <c r="D111" s="372" t="s">
        <v>726</v>
      </c>
      <c r="E111" s="372"/>
      <c r="F111" s="464"/>
      <c r="G111" s="465"/>
      <c r="H111" s="371"/>
      <c r="I111" s="373" t="n">
        <v>2002</v>
      </c>
      <c r="J111" s="464"/>
      <c r="K111" s="373" t="s">
        <v>121</v>
      </c>
      <c r="L111" s="465"/>
      <c r="M111" s="373" t="s">
        <v>71</v>
      </c>
      <c r="N111" s="374" t="n">
        <v>120000</v>
      </c>
      <c r="O111" s="468"/>
    </row>
    <row r="112" customFormat="false" ht="12.75" hidden="false" customHeight="false" outlineLevel="0" collapsed="false">
      <c r="A112" s="371" t="n">
        <v>73</v>
      </c>
      <c r="B112" s="493"/>
      <c r="C112" s="373" t="s">
        <v>727</v>
      </c>
      <c r="D112" s="375" t="s">
        <v>728</v>
      </c>
      <c r="E112" s="373"/>
      <c r="F112" s="464"/>
      <c r="G112" s="465"/>
      <c r="H112" s="373" t="s">
        <v>573</v>
      </c>
      <c r="I112" s="373" t="n">
        <v>2012</v>
      </c>
      <c r="J112" s="464"/>
      <c r="K112" s="373" t="s">
        <v>316</v>
      </c>
      <c r="L112" s="465"/>
      <c r="M112" s="373" t="s">
        <v>71</v>
      </c>
      <c r="N112" s="374" t="n">
        <v>4920000</v>
      </c>
      <c r="O112" s="468"/>
    </row>
    <row r="113" customFormat="false" ht="12.75" hidden="false" customHeight="false" outlineLevel="0" collapsed="false">
      <c r="A113" s="371" t="n">
        <v>74</v>
      </c>
      <c r="B113" s="493"/>
      <c r="C113" s="373" t="s">
        <v>729</v>
      </c>
      <c r="D113" s="379" t="s">
        <v>730</v>
      </c>
      <c r="E113" s="373" t="s">
        <v>731</v>
      </c>
      <c r="F113" s="464"/>
      <c r="G113" s="465"/>
      <c r="H113" s="373" t="s">
        <v>573</v>
      </c>
      <c r="I113" s="373" t="n">
        <v>2013</v>
      </c>
      <c r="J113" s="464"/>
      <c r="K113" s="373" t="s">
        <v>121</v>
      </c>
      <c r="L113" s="465"/>
      <c r="M113" s="373" t="s">
        <v>77</v>
      </c>
      <c r="N113" s="377" t="n">
        <v>4971000</v>
      </c>
      <c r="O113" s="468"/>
    </row>
    <row r="114" customFormat="false" ht="12.75" hidden="false" customHeight="false" outlineLevel="0" collapsed="false">
      <c r="A114" s="371" t="n">
        <v>75</v>
      </c>
      <c r="B114" s="493"/>
      <c r="C114" s="373" t="s">
        <v>732</v>
      </c>
      <c r="D114" s="379" t="s">
        <v>733</v>
      </c>
      <c r="E114" s="373" t="s">
        <v>734</v>
      </c>
      <c r="F114" s="464"/>
      <c r="G114" s="465"/>
      <c r="H114" s="373" t="s">
        <v>573</v>
      </c>
      <c r="I114" s="373" t="n">
        <v>2013</v>
      </c>
      <c r="J114" s="464"/>
      <c r="K114" s="373" t="s">
        <v>121</v>
      </c>
      <c r="L114" s="465"/>
      <c r="M114" s="373" t="s">
        <v>77</v>
      </c>
      <c r="N114" s="377" t="n">
        <v>3500000</v>
      </c>
      <c r="O114" s="468"/>
    </row>
    <row r="115" customFormat="false" ht="12.75" hidden="false" customHeight="false" outlineLevel="0" collapsed="false">
      <c r="A115" s="371" t="n">
        <v>76</v>
      </c>
      <c r="B115" s="493"/>
      <c r="C115" s="373" t="s">
        <v>735</v>
      </c>
      <c r="D115" s="372" t="s">
        <v>736</v>
      </c>
      <c r="E115" s="372"/>
      <c r="F115" s="464"/>
      <c r="G115" s="465"/>
      <c r="H115" s="371"/>
      <c r="I115" s="373" t="n">
        <v>2002</v>
      </c>
      <c r="J115" s="464"/>
      <c r="K115" s="373" t="s">
        <v>121</v>
      </c>
      <c r="L115" s="465"/>
      <c r="M115" s="373" t="s">
        <v>67</v>
      </c>
      <c r="N115" s="374" t="n">
        <v>64000</v>
      </c>
      <c r="O115" s="468"/>
    </row>
    <row r="116" customFormat="false" ht="12.75" hidden="false" customHeight="false" outlineLevel="0" collapsed="false">
      <c r="A116" s="371" t="n">
        <v>77</v>
      </c>
      <c r="B116" s="493"/>
      <c r="C116" s="373" t="s">
        <v>737</v>
      </c>
      <c r="D116" s="372" t="s">
        <v>738</v>
      </c>
      <c r="E116" s="373" t="s">
        <v>739</v>
      </c>
      <c r="F116" s="464"/>
      <c r="G116" s="465"/>
      <c r="H116" s="371"/>
      <c r="I116" s="373" t="n">
        <v>1982</v>
      </c>
      <c r="J116" s="464"/>
      <c r="K116" s="373" t="s">
        <v>121</v>
      </c>
      <c r="L116" s="465"/>
      <c r="M116" s="373" t="s">
        <v>77</v>
      </c>
      <c r="N116" s="374" t="n">
        <v>100000</v>
      </c>
      <c r="O116" s="468"/>
    </row>
    <row r="117" customFormat="false" ht="12.75" hidden="false" customHeight="false" outlineLevel="0" collapsed="false">
      <c r="A117" s="371" t="n">
        <v>78</v>
      </c>
      <c r="B117" s="493"/>
      <c r="C117" s="373" t="s">
        <v>740</v>
      </c>
      <c r="D117" s="372" t="s">
        <v>738</v>
      </c>
      <c r="E117" s="373" t="s">
        <v>741</v>
      </c>
      <c r="F117" s="464"/>
      <c r="G117" s="465"/>
      <c r="H117" s="371"/>
      <c r="I117" s="373" t="n">
        <v>2008</v>
      </c>
      <c r="J117" s="464"/>
      <c r="K117" s="373" t="s">
        <v>121</v>
      </c>
      <c r="L117" s="465"/>
      <c r="M117" s="373" t="s">
        <v>67</v>
      </c>
      <c r="N117" s="374" t="n">
        <v>920000</v>
      </c>
      <c r="O117" s="468"/>
    </row>
    <row r="118" customFormat="false" ht="12.75" hidden="false" customHeight="false" outlineLevel="0" collapsed="false">
      <c r="A118" s="371" t="n">
        <v>79</v>
      </c>
      <c r="B118" s="493"/>
      <c r="C118" s="373" t="s">
        <v>742</v>
      </c>
      <c r="D118" s="372" t="s">
        <v>743</v>
      </c>
      <c r="E118" s="372"/>
      <c r="F118" s="464"/>
      <c r="G118" s="465"/>
      <c r="H118" s="371"/>
      <c r="I118" s="373" t="n">
        <v>2000</v>
      </c>
      <c r="J118" s="464"/>
      <c r="K118" s="373" t="s">
        <v>121</v>
      </c>
      <c r="L118" s="465"/>
      <c r="M118" s="373" t="s">
        <v>67</v>
      </c>
      <c r="N118" s="374" t="n">
        <v>150000</v>
      </c>
      <c r="O118" s="468"/>
    </row>
    <row r="119" customFormat="false" ht="12.75" hidden="false" customHeight="false" outlineLevel="0" collapsed="false">
      <c r="A119" s="371" t="n">
        <v>80</v>
      </c>
      <c r="B119" s="493"/>
      <c r="C119" s="373" t="s">
        <v>744</v>
      </c>
      <c r="D119" s="372" t="s">
        <v>745</v>
      </c>
      <c r="E119" s="373" t="s">
        <v>746</v>
      </c>
      <c r="F119" s="464"/>
      <c r="G119" s="465"/>
      <c r="H119" s="371"/>
      <c r="I119" s="373" t="n">
        <v>2002</v>
      </c>
      <c r="J119" s="464"/>
      <c r="K119" s="373" t="s">
        <v>121</v>
      </c>
      <c r="L119" s="465"/>
      <c r="M119" s="373" t="s">
        <v>747</v>
      </c>
      <c r="N119" s="374" t="n">
        <v>19500000</v>
      </c>
      <c r="O119" s="468"/>
    </row>
    <row r="120" customFormat="false" ht="12.75" hidden="false" customHeight="false" outlineLevel="0" collapsed="false">
      <c r="A120" s="371" t="n">
        <v>81</v>
      </c>
      <c r="B120" s="493"/>
      <c r="C120" s="373" t="s">
        <v>748</v>
      </c>
      <c r="D120" s="379" t="s">
        <v>749</v>
      </c>
      <c r="E120" s="373" t="s">
        <v>750</v>
      </c>
      <c r="F120" s="464"/>
      <c r="G120" s="465"/>
      <c r="H120" s="373" t="s">
        <v>573</v>
      </c>
      <c r="I120" s="373" t="n">
        <v>2011</v>
      </c>
      <c r="J120" s="464"/>
      <c r="K120" s="373" t="s">
        <v>121</v>
      </c>
      <c r="L120" s="465"/>
      <c r="M120" s="373" t="s">
        <v>59</v>
      </c>
      <c r="N120" s="374" t="n">
        <v>3300000</v>
      </c>
      <c r="O120" s="468"/>
    </row>
    <row r="121" customFormat="false" ht="12.75" hidden="false" customHeight="false" outlineLevel="0" collapsed="false">
      <c r="A121" s="371" t="n">
        <v>82</v>
      </c>
      <c r="B121" s="493"/>
      <c r="C121" s="373" t="s">
        <v>752</v>
      </c>
      <c r="D121" s="379" t="s">
        <v>753</v>
      </c>
      <c r="E121" s="373" t="s">
        <v>754</v>
      </c>
      <c r="F121" s="464"/>
      <c r="G121" s="465"/>
      <c r="H121" s="373" t="s">
        <v>573</v>
      </c>
      <c r="I121" s="373" t="n">
        <v>2013</v>
      </c>
      <c r="J121" s="464"/>
      <c r="K121" s="373" t="s">
        <v>121</v>
      </c>
      <c r="L121" s="465"/>
      <c r="M121" s="373" t="s">
        <v>77</v>
      </c>
      <c r="N121" s="377" t="n">
        <v>1452000</v>
      </c>
      <c r="O121" s="468"/>
    </row>
    <row r="122" customFormat="false" ht="12.75" hidden="false" customHeight="false" outlineLevel="0" collapsed="false">
      <c r="A122" s="371" t="n">
        <v>83</v>
      </c>
      <c r="B122" s="493"/>
      <c r="C122" s="373" t="s">
        <v>755</v>
      </c>
      <c r="D122" s="372" t="s">
        <v>756</v>
      </c>
      <c r="E122" s="373" t="s">
        <v>757</v>
      </c>
      <c r="F122" s="464"/>
      <c r="G122" s="465"/>
      <c r="H122" s="371"/>
      <c r="I122" s="373" t="n">
        <v>1998</v>
      </c>
      <c r="J122" s="464"/>
      <c r="K122" s="373" t="s">
        <v>121</v>
      </c>
      <c r="L122" s="465"/>
      <c r="M122" s="373" t="s">
        <v>77</v>
      </c>
      <c r="N122" s="374" t="n">
        <v>1000000</v>
      </c>
      <c r="O122" s="468"/>
    </row>
    <row r="123" customFormat="false" ht="12.75" hidden="false" customHeight="false" outlineLevel="0" collapsed="false">
      <c r="A123" s="371"/>
      <c r="B123" s="493"/>
      <c r="C123" s="373"/>
      <c r="D123" s="372" t="s">
        <v>758</v>
      </c>
      <c r="E123" s="372"/>
      <c r="F123" s="464"/>
      <c r="G123" s="465"/>
      <c r="H123" s="371"/>
      <c r="I123" s="373"/>
      <c r="J123" s="464"/>
      <c r="K123" s="373" t="s">
        <v>121</v>
      </c>
      <c r="L123" s="465"/>
      <c r="M123" s="373"/>
      <c r="N123" s="374"/>
      <c r="O123" s="468"/>
    </row>
    <row r="124" customFormat="false" ht="12.75" hidden="false" customHeight="false" outlineLevel="0" collapsed="false">
      <c r="A124" s="371" t="n">
        <v>84</v>
      </c>
      <c r="B124" s="493"/>
      <c r="C124" s="373" t="s">
        <v>759</v>
      </c>
      <c r="D124" s="372" t="s">
        <v>760</v>
      </c>
      <c r="E124" s="372"/>
      <c r="F124" s="464"/>
      <c r="G124" s="465"/>
      <c r="H124" s="371"/>
      <c r="I124" s="373" t="n">
        <v>2002</v>
      </c>
      <c r="J124" s="464"/>
      <c r="K124" s="373" t="s">
        <v>121</v>
      </c>
      <c r="L124" s="465"/>
      <c r="M124" s="373" t="s">
        <v>67</v>
      </c>
      <c r="N124" s="374" t="n">
        <v>100000</v>
      </c>
      <c r="O124" s="468"/>
    </row>
    <row r="125" customFormat="false" ht="12.75" hidden="false" customHeight="false" outlineLevel="0" collapsed="false">
      <c r="A125" s="371" t="n">
        <v>85</v>
      </c>
      <c r="B125" s="493"/>
      <c r="C125" s="373" t="s">
        <v>762</v>
      </c>
      <c r="D125" s="372" t="s">
        <v>763</v>
      </c>
      <c r="E125" s="372"/>
      <c r="F125" s="464"/>
      <c r="G125" s="465"/>
      <c r="H125" s="371"/>
      <c r="I125" s="373" t="n">
        <v>2002</v>
      </c>
      <c r="J125" s="464"/>
      <c r="K125" s="373" t="s">
        <v>121</v>
      </c>
      <c r="L125" s="465"/>
      <c r="M125" s="373" t="s">
        <v>67</v>
      </c>
      <c r="N125" s="374" t="n">
        <v>160000</v>
      </c>
      <c r="O125" s="468"/>
    </row>
    <row r="126" customFormat="false" ht="12.75" hidden="false" customHeight="false" outlineLevel="0" collapsed="false">
      <c r="A126" s="371" t="n">
        <v>86</v>
      </c>
      <c r="B126" s="493"/>
      <c r="C126" s="373" t="s">
        <v>764</v>
      </c>
      <c r="D126" s="379" t="s">
        <v>765</v>
      </c>
      <c r="E126" s="384"/>
      <c r="F126" s="464"/>
      <c r="G126" s="465"/>
      <c r="H126" s="373" t="s">
        <v>573</v>
      </c>
      <c r="I126" s="373" t="n">
        <v>2011</v>
      </c>
      <c r="J126" s="464"/>
      <c r="K126" s="373" t="s">
        <v>71</v>
      </c>
      <c r="L126" s="465"/>
      <c r="M126" s="373" t="s">
        <v>71</v>
      </c>
      <c r="N126" s="374" t="n">
        <v>1376000</v>
      </c>
      <c r="O126" s="468"/>
    </row>
    <row r="127" customFormat="false" ht="12.75" hidden="false" customHeight="false" outlineLevel="0" collapsed="false">
      <c r="A127" s="371"/>
      <c r="B127" s="493"/>
      <c r="C127" s="373"/>
      <c r="D127" s="379" t="s">
        <v>766</v>
      </c>
      <c r="E127" s="384"/>
      <c r="F127" s="464"/>
      <c r="G127" s="465"/>
      <c r="H127" s="373"/>
      <c r="I127" s="373"/>
      <c r="J127" s="464"/>
      <c r="K127" s="373"/>
      <c r="L127" s="465"/>
      <c r="M127" s="373"/>
      <c r="N127" s="374"/>
      <c r="O127" s="468"/>
    </row>
    <row r="128" customFormat="false" ht="12.75" hidden="false" customHeight="false" outlineLevel="0" collapsed="false">
      <c r="A128" s="371" t="n">
        <v>87</v>
      </c>
      <c r="B128" s="493"/>
      <c r="C128" s="373" t="s">
        <v>767</v>
      </c>
      <c r="D128" s="379" t="s">
        <v>768</v>
      </c>
      <c r="E128" s="384"/>
      <c r="F128" s="464"/>
      <c r="G128" s="465"/>
      <c r="H128" s="373" t="s">
        <v>573</v>
      </c>
      <c r="I128" s="373" t="n">
        <v>2011</v>
      </c>
      <c r="J128" s="464"/>
      <c r="K128" s="373" t="s">
        <v>71</v>
      </c>
      <c r="L128" s="465"/>
      <c r="M128" s="373" t="s">
        <v>71</v>
      </c>
      <c r="N128" s="374" t="n">
        <v>426000</v>
      </c>
      <c r="O128" s="468"/>
    </row>
    <row r="129" customFormat="false" ht="12.75" hidden="false" customHeight="false" outlineLevel="0" collapsed="false">
      <c r="A129" s="371" t="n">
        <v>88</v>
      </c>
      <c r="B129" s="493"/>
      <c r="C129" s="373" t="s">
        <v>769</v>
      </c>
      <c r="D129" s="379" t="s">
        <v>770</v>
      </c>
      <c r="E129" s="384"/>
      <c r="F129" s="464"/>
      <c r="G129" s="465"/>
      <c r="H129" s="373" t="s">
        <v>573</v>
      </c>
      <c r="I129" s="373" t="n">
        <v>2011</v>
      </c>
      <c r="J129" s="464"/>
      <c r="K129" s="373" t="s">
        <v>670</v>
      </c>
      <c r="L129" s="465"/>
      <c r="M129" s="373" t="s">
        <v>670</v>
      </c>
      <c r="N129" s="374" t="n">
        <v>615000</v>
      </c>
      <c r="O129" s="468"/>
    </row>
    <row r="130" customFormat="false" ht="12.75" hidden="false" customHeight="false" outlineLevel="0" collapsed="false">
      <c r="A130" s="371" t="n">
        <v>89</v>
      </c>
      <c r="B130" s="493"/>
      <c r="C130" s="373" t="s">
        <v>771</v>
      </c>
      <c r="D130" s="372" t="s">
        <v>772</v>
      </c>
      <c r="E130" s="372"/>
      <c r="F130" s="464"/>
      <c r="G130" s="465"/>
      <c r="H130" s="371"/>
      <c r="I130" s="373" t="n">
        <v>2002</v>
      </c>
      <c r="J130" s="464"/>
      <c r="K130" s="373" t="s">
        <v>121</v>
      </c>
      <c r="L130" s="465"/>
      <c r="M130" s="373" t="s">
        <v>773</v>
      </c>
      <c r="N130" s="374" t="n">
        <v>120000</v>
      </c>
      <c r="O130" s="468"/>
    </row>
    <row r="131" customFormat="false" ht="12.75" hidden="false" customHeight="false" outlineLevel="0" collapsed="false">
      <c r="A131" s="371" t="n">
        <v>90</v>
      </c>
      <c r="B131" s="493"/>
      <c r="C131" s="373" t="s">
        <v>880</v>
      </c>
      <c r="D131" s="372" t="s">
        <v>775</v>
      </c>
      <c r="E131" s="372"/>
      <c r="F131" s="464"/>
      <c r="G131" s="465"/>
      <c r="H131" s="371"/>
      <c r="I131" s="373" t="n">
        <v>1999</v>
      </c>
      <c r="J131" s="464"/>
      <c r="K131" s="373" t="s">
        <v>121</v>
      </c>
      <c r="L131" s="465"/>
      <c r="M131" s="373" t="s">
        <v>776</v>
      </c>
      <c r="N131" s="374" t="n">
        <v>160000</v>
      </c>
      <c r="O131" s="468"/>
    </row>
    <row r="132" customFormat="false" ht="12.75" hidden="false" customHeight="false" outlineLevel="0" collapsed="false">
      <c r="A132" s="371" t="n">
        <v>91</v>
      </c>
      <c r="B132" s="493"/>
      <c r="C132" s="373" t="s">
        <v>777</v>
      </c>
      <c r="D132" s="372" t="s">
        <v>778</v>
      </c>
      <c r="E132" s="373" t="s">
        <v>779</v>
      </c>
      <c r="F132" s="464"/>
      <c r="G132" s="465"/>
      <c r="H132" s="371"/>
      <c r="I132" s="373" t="n">
        <v>2002</v>
      </c>
      <c r="J132" s="464"/>
      <c r="K132" s="373" t="s">
        <v>121</v>
      </c>
      <c r="L132" s="465"/>
      <c r="M132" s="373" t="s">
        <v>780</v>
      </c>
      <c r="N132" s="374" t="n">
        <v>150000</v>
      </c>
      <c r="O132" s="468"/>
    </row>
    <row r="133" customFormat="false" ht="12.75" hidden="false" customHeight="false" outlineLevel="0" collapsed="false">
      <c r="A133" s="371" t="n">
        <v>92</v>
      </c>
      <c r="B133" s="493"/>
      <c r="C133" s="373" t="s">
        <v>781</v>
      </c>
      <c r="D133" s="372" t="s">
        <v>782</v>
      </c>
      <c r="E133" s="373" t="s">
        <v>783</v>
      </c>
      <c r="F133" s="464"/>
      <c r="G133" s="465"/>
      <c r="H133" s="371"/>
      <c r="I133" s="373" t="n">
        <v>2003</v>
      </c>
      <c r="J133" s="464"/>
      <c r="K133" s="373" t="s">
        <v>121</v>
      </c>
      <c r="L133" s="465"/>
      <c r="M133" s="373" t="s">
        <v>77</v>
      </c>
      <c r="N133" s="374" t="n">
        <v>175000</v>
      </c>
      <c r="O133" s="468"/>
    </row>
    <row r="134" customFormat="false" ht="12.75" hidden="false" customHeight="false" outlineLevel="0" collapsed="false">
      <c r="A134" s="371" t="n">
        <v>93</v>
      </c>
      <c r="B134" s="493"/>
      <c r="C134" s="373" t="s">
        <v>785</v>
      </c>
      <c r="D134" s="372" t="s">
        <v>786</v>
      </c>
      <c r="E134" s="373"/>
      <c r="F134" s="464"/>
      <c r="G134" s="465"/>
      <c r="H134" s="371"/>
      <c r="I134" s="373" t="n">
        <v>2003</v>
      </c>
      <c r="J134" s="464"/>
      <c r="K134" s="373" t="s">
        <v>121</v>
      </c>
      <c r="L134" s="465"/>
      <c r="M134" s="373" t="s">
        <v>787</v>
      </c>
      <c r="N134" s="374" t="n">
        <v>500000</v>
      </c>
      <c r="O134" s="468"/>
    </row>
    <row r="135" customFormat="false" ht="12.75" hidden="false" customHeight="false" outlineLevel="0" collapsed="false">
      <c r="A135" s="371" t="n">
        <v>94</v>
      </c>
      <c r="B135" s="493"/>
      <c r="C135" s="373" t="s">
        <v>788</v>
      </c>
      <c r="D135" s="372" t="s">
        <v>789</v>
      </c>
      <c r="E135" s="373"/>
      <c r="F135" s="464"/>
      <c r="G135" s="465"/>
      <c r="H135" s="371"/>
      <c r="I135" s="373" t="n">
        <v>2003</v>
      </c>
      <c r="J135" s="464"/>
      <c r="K135" s="373" t="s">
        <v>121</v>
      </c>
      <c r="L135" s="465"/>
      <c r="M135" s="373" t="s">
        <v>77</v>
      </c>
      <c r="N135" s="374" t="n">
        <v>200000</v>
      </c>
      <c r="O135" s="468"/>
      <c r="Q135" s="56" t="s">
        <v>193</v>
      </c>
    </row>
    <row r="136" customFormat="false" ht="12.75" hidden="false" customHeight="false" outlineLevel="0" collapsed="false">
      <c r="A136" s="371" t="n">
        <v>95</v>
      </c>
      <c r="B136" s="493"/>
      <c r="C136" s="373" t="s">
        <v>774</v>
      </c>
      <c r="D136" s="372" t="s">
        <v>791</v>
      </c>
      <c r="E136" s="373"/>
      <c r="F136" s="464"/>
      <c r="G136" s="465"/>
      <c r="H136" s="371"/>
      <c r="I136" s="373" t="n">
        <v>2004</v>
      </c>
      <c r="J136" s="464"/>
      <c r="K136" s="373" t="s">
        <v>121</v>
      </c>
      <c r="L136" s="465"/>
      <c r="M136" s="373" t="s">
        <v>94</v>
      </c>
      <c r="N136" s="374" t="n">
        <v>1601000</v>
      </c>
      <c r="O136" s="468"/>
    </row>
    <row r="137" customFormat="false" ht="12.75" hidden="false" customHeight="false" outlineLevel="0" collapsed="false">
      <c r="A137" s="371" t="n">
        <v>96</v>
      </c>
      <c r="B137" s="493"/>
      <c r="C137" s="373" t="s">
        <v>792</v>
      </c>
      <c r="D137" s="372" t="s">
        <v>793</v>
      </c>
      <c r="E137" s="373"/>
      <c r="F137" s="464"/>
      <c r="G137" s="465"/>
      <c r="H137" s="371"/>
      <c r="I137" s="373" t="n">
        <v>2004</v>
      </c>
      <c r="J137" s="464"/>
      <c r="K137" s="373" t="s">
        <v>121</v>
      </c>
      <c r="L137" s="465"/>
      <c r="M137" s="373"/>
      <c r="N137" s="374" t="n">
        <v>6721000</v>
      </c>
      <c r="O137" s="468"/>
    </row>
    <row r="138" customFormat="false" ht="13.5" hidden="false" customHeight="false" outlineLevel="0" collapsed="false">
      <c r="A138" s="495"/>
      <c r="B138" s="496"/>
      <c r="C138" s="386"/>
      <c r="D138" s="388" t="s">
        <v>877</v>
      </c>
      <c r="E138" s="388"/>
      <c r="F138" s="388"/>
      <c r="G138" s="388"/>
      <c r="H138" s="388"/>
      <c r="I138" s="388"/>
      <c r="J138" s="388"/>
      <c r="K138" s="388"/>
      <c r="L138" s="388"/>
      <c r="M138" s="388"/>
      <c r="N138" s="474" t="n">
        <f aca="false">SUM(N103:N137)</f>
        <v>748575737</v>
      </c>
      <c r="O138" s="475"/>
    </row>
    <row r="139" customFormat="false" ht="13.5" hidden="false" customHeight="false" outlineLevel="0" collapsed="false">
      <c r="A139" s="391"/>
      <c r="B139" s="477"/>
      <c r="C139" s="391"/>
      <c r="D139" s="393"/>
      <c r="E139" s="393"/>
      <c r="F139" s="393"/>
      <c r="G139" s="393"/>
      <c r="H139" s="393"/>
      <c r="I139" s="393"/>
      <c r="J139" s="393"/>
      <c r="K139" s="393"/>
      <c r="L139" s="393"/>
      <c r="M139" s="393"/>
      <c r="N139" s="479"/>
      <c r="O139" s="477"/>
    </row>
    <row r="140" customFormat="false" ht="12.75" hidden="false" customHeight="false" outlineLevel="0" collapsed="false">
      <c r="A140" s="397"/>
      <c r="B140" s="481"/>
      <c r="C140" s="397"/>
      <c r="D140" s="399"/>
      <c r="E140" s="399"/>
      <c r="F140" s="399"/>
      <c r="G140" s="399"/>
      <c r="H140" s="399"/>
      <c r="I140" s="399"/>
      <c r="J140" s="399"/>
      <c r="K140" s="399"/>
      <c r="L140" s="399"/>
      <c r="M140" s="399"/>
      <c r="N140" s="483"/>
      <c r="O140" s="481"/>
    </row>
    <row r="141" customFormat="false" ht="12.75" hidden="false" customHeight="false" outlineLevel="0" collapsed="false">
      <c r="A141" s="397"/>
      <c r="B141" s="481"/>
      <c r="C141" s="397"/>
      <c r="D141" s="362"/>
      <c r="E141" s="398"/>
      <c r="F141" s="481"/>
      <c r="G141" s="480"/>
      <c r="H141" s="397"/>
      <c r="I141" s="398"/>
      <c r="J141" s="481"/>
      <c r="K141" s="397"/>
      <c r="L141" s="480"/>
      <c r="M141" s="398"/>
      <c r="N141" s="400"/>
      <c r="O141" s="481"/>
    </row>
    <row r="142" customFormat="false" ht="12.75" hidden="false" customHeight="false" outlineLevel="0" collapsed="false">
      <c r="A142" s="397"/>
      <c r="B142" s="481"/>
      <c r="C142" s="397"/>
      <c r="D142" s="362"/>
      <c r="E142" s="398"/>
      <c r="F142" s="481"/>
      <c r="G142" s="480"/>
      <c r="H142" s="397"/>
      <c r="I142" s="398"/>
      <c r="J142" s="481"/>
      <c r="K142" s="397"/>
      <c r="L142" s="480"/>
      <c r="M142" s="398"/>
      <c r="N142" s="400"/>
      <c r="O142" s="481"/>
    </row>
    <row r="143" customFormat="false" ht="13.5" hidden="false" customHeight="false" outlineLevel="0" collapsed="false">
      <c r="A143" s="402"/>
      <c r="B143" s="486"/>
      <c r="C143" s="402"/>
      <c r="D143" s="404"/>
      <c r="E143" s="403"/>
      <c r="F143" s="486"/>
      <c r="G143" s="485"/>
      <c r="H143" s="402"/>
      <c r="I143" s="403"/>
      <c r="J143" s="486"/>
      <c r="K143" s="402"/>
      <c r="L143" s="485"/>
      <c r="M143" s="403"/>
      <c r="N143" s="405"/>
      <c r="O143" s="406" t="s">
        <v>805</v>
      </c>
    </row>
    <row r="144" customFormat="false" ht="13.5" hidden="false" customHeight="true" outlineLevel="0" collapsed="false">
      <c r="A144" s="450" t="s">
        <v>36</v>
      </c>
      <c r="B144" s="451" t="s">
        <v>496</v>
      </c>
      <c r="C144" s="451"/>
      <c r="D144" s="451" t="s">
        <v>867</v>
      </c>
      <c r="E144" s="451"/>
      <c r="F144" s="451"/>
      <c r="G144" s="452" t="s">
        <v>504</v>
      </c>
      <c r="H144" s="452" t="s">
        <v>868</v>
      </c>
      <c r="I144" s="452" t="s">
        <v>869</v>
      </c>
      <c r="J144" s="452" t="s">
        <v>870</v>
      </c>
      <c r="K144" s="452" t="s">
        <v>497</v>
      </c>
      <c r="L144" s="452" t="s">
        <v>871</v>
      </c>
      <c r="M144" s="452" t="s">
        <v>122</v>
      </c>
      <c r="N144" s="452"/>
      <c r="O144" s="453" t="s">
        <v>102</v>
      </c>
    </row>
    <row r="145" customFormat="false" ht="12.75" hidden="false" customHeight="true" outlineLevel="0" collapsed="false">
      <c r="A145" s="450"/>
      <c r="B145" s="454" t="s">
        <v>40</v>
      </c>
      <c r="C145" s="454" t="s">
        <v>501</v>
      </c>
      <c r="D145" s="454" t="s">
        <v>37</v>
      </c>
      <c r="E145" s="454" t="s">
        <v>872</v>
      </c>
      <c r="F145" s="455" t="s">
        <v>873</v>
      </c>
      <c r="G145" s="452"/>
      <c r="H145" s="452"/>
      <c r="I145" s="452"/>
      <c r="J145" s="452"/>
      <c r="K145" s="452"/>
      <c r="L145" s="452"/>
      <c r="M145" s="452"/>
      <c r="N145" s="452"/>
      <c r="O145" s="453"/>
    </row>
    <row r="146" customFormat="false" ht="12.75" hidden="false" customHeight="true" outlineLevel="0" collapsed="false">
      <c r="A146" s="450"/>
      <c r="B146" s="454"/>
      <c r="C146" s="454"/>
      <c r="D146" s="454"/>
      <c r="E146" s="454"/>
      <c r="F146" s="84" t="s">
        <v>874</v>
      </c>
      <c r="G146" s="452"/>
      <c r="H146" s="452"/>
      <c r="I146" s="452"/>
      <c r="J146" s="452"/>
      <c r="K146" s="452"/>
      <c r="L146" s="452"/>
      <c r="M146" s="454" t="s">
        <v>520</v>
      </c>
      <c r="N146" s="454" t="s">
        <v>293</v>
      </c>
      <c r="O146" s="453"/>
    </row>
    <row r="147" customFormat="false" ht="12.75" hidden="false" customHeight="false" outlineLevel="0" collapsed="false">
      <c r="A147" s="450"/>
      <c r="B147" s="454"/>
      <c r="C147" s="454"/>
      <c r="D147" s="454"/>
      <c r="E147" s="454"/>
      <c r="F147" s="84" t="s">
        <v>875</v>
      </c>
      <c r="G147" s="452"/>
      <c r="H147" s="452"/>
      <c r="I147" s="452"/>
      <c r="J147" s="452"/>
      <c r="K147" s="452"/>
      <c r="L147" s="452"/>
      <c r="M147" s="452"/>
      <c r="N147" s="452"/>
      <c r="O147" s="453"/>
    </row>
    <row r="148" customFormat="false" ht="12.75" hidden="false" customHeight="false" outlineLevel="0" collapsed="false">
      <c r="A148" s="450"/>
      <c r="B148" s="454"/>
      <c r="C148" s="454"/>
      <c r="D148" s="454"/>
      <c r="E148" s="454"/>
      <c r="F148" s="456" t="s">
        <v>876</v>
      </c>
      <c r="G148" s="452"/>
      <c r="H148" s="452"/>
      <c r="I148" s="452"/>
      <c r="J148" s="452"/>
      <c r="K148" s="452"/>
      <c r="L148" s="452"/>
      <c r="M148" s="452"/>
      <c r="N148" s="452"/>
      <c r="O148" s="453"/>
    </row>
    <row r="149" customFormat="false" ht="12.75" hidden="false" customHeight="false" outlineLevel="0" collapsed="false">
      <c r="A149" s="457" t="n">
        <v>1</v>
      </c>
      <c r="B149" s="458" t="n">
        <v>2</v>
      </c>
      <c r="C149" s="458" t="n">
        <v>3</v>
      </c>
      <c r="D149" s="458" t="n">
        <v>4</v>
      </c>
      <c r="E149" s="458" t="n">
        <v>5</v>
      </c>
      <c r="F149" s="458" t="n">
        <v>6</v>
      </c>
      <c r="G149" s="458" t="n">
        <v>7</v>
      </c>
      <c r="H149" s="458" t="n">
        <v>8</v>
      </c>
      <c r="I149" s="458" t="n">
        <v>9</v>
      </c>
      <c r="J149" s="458" t="n">
        <v>10</v>
      </c>
      <c r="K149" s="458" t="n">
        <v>11</v>
      </c>
      <c r="L149" s="458" t="n">
        <v>12</v>
      </c>
      <c r="M149" s="458" t="n">
        <v>13</v>
      </c>
      <c r="N149" s="458" t="n">
        <v>14</v>
      </c>
      <c r="O149" s="459" t="n">
        <v>15</v>
      </c>
    </row>
    <row r="150" customFormat="false" ht="12.75" hidden="false" customHeight="false" outlineLevel="0" collapsed="false">
      <c r="A150" s="488"/>
      <c r="B150" s="489"/>
      <c r="C150" s="489"/>
      <c r="D150" s="490" t="s">
        <v>878</v>
      </c>
      <c r="E150" s="490"/>
      <c r="F150" s="490"/>
      <c r="G150" s="490"/>
      <c r="H150" s="490"/>
      <c r="I150" s="490"/>
      <c r="J150" s="490"/>
      <c r="K150" s="490"/>
      <c r="L150" s="490"/>
      <c r="M150" s="490"/>
      <c r="N150" s="491" t="n">
        <f aca="false">N138</f>
        <v>748575737</v>
      </c>
      <c r="O150" s="492"/>
    </row>
    <row r="151" customFormat="false" ht="12.75" hidden="false" customHeight="false" outlineLevel="0" collapsed="false">
      <c r="A151" s="460" t="n">
        <v>97</v>
      </c>
      <c r="B151" s="493"/>
      <c r="C151" s="373" t="s">
        <v>795</v>
      </c>
      <c r="D151" s="372" t="s">
        <v>796</v>
      </c>
      <c r="E151" s="373"/>
      <c r="F151" s="464"/>
      <c r="G151" s="465"/>
      <c r="H151" s="371"/>
      <c r="I151" s="373" t="n">
        <v>2006</v>
      </c>
      <c r="J151" s="464"/>
      <c r="K151" s="373" t="s">
        <v>121</v>
      </c>
      <c r="L151" s="465"/>
      <c r="M151" s="373" t="s">
        <v>794</v>
      </c>
      <c r="N151" s="374" t="n">
        <v>13950000</v>
      </c>
      <c r="O151" s="468"/>
    </row>
    <row r="152" customFormat="false" ht="12.75" hidden="false" customHeight="false" outlineLevel="0" collapsed="false">
      <c r="A152" s="460" t="n">
        <v>98</v>
      </c>
      <c r="B152" s="493"/>
      <c r="C152" s="373" t="s">
        <v>797</v>
      </c>
      <c r="D152" s="372" t="s">
        <v>798</v>
      </c>
      <c r="E152" s="373"/>
      <c r="F152" s="464"/>
      <c r="G152" s="465"/>
      <c r="H152" s="371"/>
      <c r="I152" s="373" t="n">
        <v>2006</v>
      </c>
      <c r="J152" s="464"/>
      <c r="K152" s="373" t="s">
        <v>121</v>
      </c>
      <c r="L152" s="465"/>
      <c r="M152" s="373" t="s">
        <v>794</v>
      </c>
      <c r="N152" s="374" t="n">
        <v>6975000</v>
      </c>
      <c r="O152" s="468"/>
    </row>
    <row r="153" customFormat="false" ht="12.75" hidden="false" customHeight="false" outlineLevel="0" collapsed="false">
      <c r="A153" s="460" t="n">
        <v>99</v>
      </c>
      <c r="B153" s="493"/>
      <c r="C153" s="373" t="s">
        <v>801</v>
      </c>
      <c r="D153" s="372" t="s">
        <v>800</v>
      </c>
      <c r="E153" s="373"/>
      <c r="F153" s="464"/>
      <c r="G153" s="465"/>
      <c r="H153" s="371"/>
      <c r="I153" s="373" t="n">
        <v>2006</v>
      </c>
      <c r="J153" s="464"/>
      <c r="K153" s="373" t="s">
        <v>121</v>
      </c>
      <c r="L153" s="465"/>
      <c r="M153" s="373" t="s">
        <v>794</v>
      </c>
      <c r="N153" s="374" t="n">
        <v>5270000</v>
      </c>
      <c r="O153" s="468"/>
    </row>
    <row r="154" customFormat="false" ht="12.75" hidden="false" customHeight="false" outlineLevel="0" collapsed="false">
      <c r="A154" s="460" t="n">
        <v>100</v>
      </c>
      <c r="B154" s="464"/>
      <c r="C154" s="373" t="s">
        <v>801</v>
      </c>
      <c r="D154" s="372" t="s">
        <v>793</v>
      </c>
      <c r="E154" s="373"/>
      <c r="F154" s="464"/>
      <c r="G154" s="465"/>
      <c r="H154" s="371"/>
      <c r="I154" s="373" t="n">
        <v>2006</v>
      </c>
      <c r="J154" s="464"/>
      <c r="K154" s="373" t="s">
        <v>121</v>
      </c>
      <c r="L154" s="465"/>
      <c r="M154" s="373" t="s">
        <v>794</v>
      </c>
      <c r="N154" s="374" t="n">
        <v>1705000</v>
      </c>
      <c r="O154" s="468"/>
    </row>
    <row r="155" customFormat="false" ht="12.75" hidden="false" customHeight="false" outlineLevel="0" collapsed="false">
      <c r="A155" s="460" t="n">
        <v>101</v>
      </c>
      <c r="B155" s="493"/>
      <c r="C155" s="373" t="s">
        <v>802</v>
      </c>
      <c r="D155" s="379" t="s">
        <v>803</v>
      </c>
      <c r="E155" s="373"/>
      <c r="F155" s="464"/>
      <c r="G155" s="465"/>
      <c r="H155" s="373" t="s">
        <v>573</v>
      </c>
      <c r="I155" s="373" t="n">
        <v>2013</v>
      </c>
      <c r="J155" s="464"/>
      <c r="K155" s="373" t="s">
        <v>121</v>
      </c>
      <c r="L155" s="465"/>
      <c r="M155" s="373" t="s">
        <v>67</v>
      </c>
      <c r="N155" s="377" t="n">
        <v>200000</v>
      </c>
      <c r="O155" s="468"/>
    </row>
    <row r="156" customFormat="false" ht="12.75" hidden="false" customHeight="false" outlineLevel="0" collapsed="false">
      <c r="A156" s="460" t="n">
        <v>102</v>
      </c>
      <c r="B156" s="493"/>
      <c r="C156" s="373" t="s">
        <v>807</v>
      </c>
      <c r="D156" s="416" t="s">
        <v>808</v>
      </c>
      <c r="E156" s="465"/>
      <c r="F156" s="464"/>
      <c r="G156" s="465"/>
      <c r="H156" s="373" t="s">
        <v>573</v>
      </c>
      <c r="I156" s="373" t="n">
        <v>2013</v>
      </c>
      <c r="J156" s="464"/>
      <c r="K156" s="373" t="s">
        <v>121</v>
      </c>
      <c r="L156" s="465"/>
      <c r="M156" s="373" t="s">
        <v>94</v>
      </c>
      <c r="N156" s="377" t="n">
        <v>270000</v>
      </c>
      <c r="O156" s="468"/>
    </row>
    <row r="157" customFormat="false" ht="12.75" hidden="false" customHeight="false" outlineLevel="0" collapsed="false">
      <c r="A157" s="460" t="n">
        <v>103</v>
      </c>
      <c r="B157" s="493"/>
      <c r="C157" s="373" t="s">
        <v>809</v>
      </c>
      <c r="D157" s="416" t="s">
        <v>575</v>
      </c>
      <c r="E157" s="465"/>
      <c r="F157" s="464"/>
      <c r="G157" s="465"/>
      <c r="H157" s="373" t="s">
        <v>573</v>
      </c>
      <c r="I157" s="373" t="n">
        <v>2013</v>
      </c>
      <c r="J157" s="464"/>
      <c r="K157" s="373" t="s">
        <v>121</v>
      </c>
      <c r="L157" s="465"/>
      <c r="M157" s="373" t="s">
        <v>94</v>
      </c>
      <c r="N157" s="377" t="n">
        <v>90000</v>
      </c>
      <c r="O157" s="468"/>
    </row>
    <row r="158" customFormat="false" ht="12.75" hidden="false" customHeight="false" outlineLevel="0" collapsed="false">
      <c r="A158" s="460" t="n">
        <v>104</v>
      </c>
      <c r="B158" s="493"/>
      <c r="C158" s="373" t="s">
        <v>810</v>
      </c>
      <c r="D158" s="416" t="s">
        <v>577</v>
      </c>
      <c r="E158" s="465"/>
      <c r="F158" s="464"/>
      <c r="G158" s="465"/>
      <c r="H158" s="373" t="s">
        <v>573</v>
      </c>
      <c r="I158" s="373" t="n">
        <v>2013</v>
      </c>
      <c r="J158" s="464"/>
      <c r="K158" s="373" t="s">
        <v>121</v>
      </c>
      <c r="L158" s="465"/>
      <c r="M158" s="373" t="s">
        <v>583</v>
      </c>
      <c r="N158" s="377" t="n">
        <v>45000</v>
      </c>
      <c r="O158" s="468"/>
    </row>
    <row r="159" customFormat="false" ht="12.75" hidden="false" customHeight="false" outlineLevel="0" collapsed="false">
      <c r="A159" s="460" t="n">
        <v>105</v>
      </c>
      <c r="B159" s="493"/>
      <c r="C159" s="373" t="s">
        <v>811</v>
      </c>
      <c r="D159" s="416" t="s">
        <v>812</v>
      </c>
      <c r="E159" s="465"/>
      <c r="F159" s="464"/>
      <c r="G159" s="465"/>
      <c r="H159" s="373" t="s">
        <v>573</v>
      </c>
      <c r="I159" s="373" t="n">
        <v>2013</v>
      </c>
      <c r="J159" s="464"/>
      <c r="K159" s="373" t="s">
        <v>121</v>
      </c>
      <c r="L159" s="465"/>
      <c r="M159" s="373" t="s">
        <v>67</v>
      </c>
      <c r="N159" s="377" t="n">
        <v>18000</v>
      </c>
      <c r="O159" s="468"/>
    </row>
    <row r="160" customFormat="false" ht="12.75" hidden="false" customHeight="false" outlineLevel="0" collapsed="false">
      <c r="A160" s="460" t="n">
        <v>106</v>
      </c>
      <c r="B160" s="493"/>
      <c r="C160" s="373" t="s">
        <v>813</v>
      </c>
      <c r="D160" s="379" t="s">
        <v>579</v>
      </c>
      <c r="E160" s="465"/>
      <c r="F160" s="464"/>
      <c r="G160" s="465"/>
      <c r="H160" s="373" t="s">
        <v>573</v>
      </c>
      <c r="I160" s="373" t="n">
        <v>2013</v>
      </c>
      <c r="J160" s="464"/>
      <c r="K160" s="373" t="s">
        <v>121</v>
      </c>
      <c r="L160" s="465"/>
      <c r="M160" s="373" t="s">
        <v>74</v>
      </c>
      <c r="N160" s="377" t="n">
        <v>150000</v>
      </c>
      <c r="O160" s="468"/>
    </row>
    <row r="161" customFormat="false" ht="12.75" hidden="false" customHeight="false" outlineLevel="0" collapsed="false">
      <c r="A161" s="460" t="n">
        <v>107</v>
      </c>
      <c r="B161" s="493"/>
      <c r="C161" s="373" t="s">
        <v>814</v>
      </c>
      <c r="D161" s="379" t="s">
        <v>881</v>
      </c>
      <c r="E161" s="465" t="s">
        <v>815</v>
      </c>
      <c r="F161" s="464"/>
      <c r="G161" s="465"/>
      <c r="H161" s="465" t="s">
        <v>573</v>
      </c>
      <c r="I161" s="373" t="n">
        <v>2013</v>
      </c>
      <c r="J161" s="464"/>
      <c r="K161" s="465" t="s">
        <v>441</v>
      </c>
      <c r="L161" s="465"/>
      <c r="M161" s="465" t="s">
        <v>534</v>
      </c>
      <c r="N161" s="374" t="n">
        <v>6558860</v>
      </c>
      <c r="O161" s="497" t="s">
        <v>817</v>
      </c>
    </row>
    <row r="162" customFormat="false" ht="12.75" hidden="false" customHeight="false" outlineLevel="0" collapsed="false">
      <c r="A162" s="460" t="n">
        <v>108</v>
      </c>
      <c r="B162" s="493"/>
      <c r="C162" s="373" t="s">
        <v>818</v>
      </c>
      <c r="D162" s="379" t="s">
        <v>698</v>
      </c>
      <c r="E162" s="465"/>
      <c r="F162" s="464"/>
      <c r="G162" s="465"/>
      <c r="H162" s="465" t="s">
        <v>573</v>
      </c>
      <c r="I162" s="373" t="n">
        <v>2013</v>
      </c>
      <c r="J162" s="464"/>
      <c r="K162" s="465" t="s">
        <v>441</v>
      </c>
      <c r="L162" s="465"/>
      <c r="M162" s="465" t="s">
        <v>683</v>
      </c>
      <c r="N162" s="374" t="n">
        <v>4000000</v>
      </c>
      <c r="O162" s="497" t="s">
        <v>819</v>
      </c>
    </row>
    <row r="163" customFormat="false" ht="12.75" hidden="false" customHeight="false" outlineLevel="0" collapsed="false">
      <c r="A163" s="460" t="n">
        <v>109</v>
      </c>
      <c r="B163" s="493"/>
      <c r="C163" s="373" t="s">
        <v>820</v>
      </c>
      <c r="D163" s="379" t="s">
        <v>703</v>
      </c>
      <c r="E163" s="465"/>
      <c r="F163" s="464"/>
      <c r="G163" s="465"/>
      <c r="H163" s="465" t="s">
        <v>573</v>
      </c>
      <c r="I163" s="373" t="n">
        <v>2013</v>
      </c>
      <c r="J163" s="464"/>
      <c r="K163" s="465" t="s">
        <v>441</v>
      </c>
      <c r="L163" s="465"/>
      <c r="M163" s="465" t="s">
        <v>821</v>
      </c>
      <c r="N163" s="374" t="n">
        <v>2550000</v>
      </c>
      <c r="O163" s="497" t="s">
        <v>822</v>
      </c>
    </row>
    <row r="164" customFormat="false" ht="12.75" hidden="false" customHeight="false" outlineLevel="0" collapsed="false">
      <c r="A164" s="460" t="n">
        <v>110</v>
      </c>
      <c r="B164" s="493"/>
      <c r="C164" s="373" t="s">
        <v>882</v>
      </c>
      <c r="D164" s="379" t="s">
        <v>824</v>
      </c>
      <c r="E164" s="465"/>
      <c r="F164" s="464"/>
      <c r="G164" s="465"/>
      <c r="H164" s="465" t="s">
        <v>573</v>
      </c>
      <c r="I164" s="373" t="n">
        <v>2013</v>
      </c>
      <c r="J164" s="464"/>
      <c r="K164" s="465" t="s">
        <v>441</v>
      </c>
      <c r="L164" s="465"/>
      <c r="M164" s="465" t="s">
        <v>534</v>
      </c>
      <c r="N164" s="374" t="n">
        <v>2500000</v>
      </c>
      <c r="O164" s="497" t="s">
        <v>825</v>
      </c>
    </row>
    <row r="165" customFormat="false" ht="12.75" hidden="false" customHeight="false" outlineLevel="0" collapsed="false">
      <c r="A165" s="460" t="n">
        <v>111</v>
      </c>
      <c r="B165" s="493"/>
      <c r="C165" s="373" t="s">
        <v>826</v>
      </c>
      <c r="D165" s="379" t="s">
        <v>827</v>
      </c>
      <c r="E165" s="465"/>
      <c r="F165" s="464"/>
      <c r="G165" s="465"/>
      <c r="H165" s="465" t="s">
        <v>573</v>
      </c>
      <c r="I165" s="373" t="n">
        <v>2013</v>
      </c>
      <c r="J165" s="464"/>
      <c r="K165" s="465" t="s">
        <v>441</v>
      </c>
      <c r="L165" s="465"/>
      <c r="M165" s="465" t="s">
        <v>534</v>
      </c>
      <c r="N165" s="374" t="n">
        <v>5615000</v>
      </c>
      <c r="O165" s="497" t="s">
        <v>828</v>
      </c>
    </row>
    <row r="166" customFormat="false" ht="12.75" hidden="false" customHeight="false" outlineLevel="0" collapsed="false">
      <c r="A166" s="460" t="n">
        <v>112</v>
      </c>
      <c r="B166" s="493"/>
      <c r="C166" s="373" t="s">
        <v>829</v>
      </c>
      <c r="D166" s="379" t="s">
        <v>830</v>
      </c>
      <c r="E166" s="465"/>
      <c r="F166" s="464"/>
      <c r="G166" s="465"/>
      <c r="H166" s="465" t="s">
        <v>573</v>
      </c>
      <c r="I166" s="373" t="n">
        <v>2013</v>
      </c>
      <c r="J166" s="464"/>
      <c r="K166" s="465" t="s">
        <v>121</v>
      </c>
      <c r="L166" s="465"/>
      <c r="M166" s="465" t="s">
        <v>77</v>
      </c>
      <c r="N166" s="374" t="n">
        <v>775000</v>
      </c>
      <c r="O166" s="497"/>
    </row>
    <row r="167" customFormat="false" ht="12.75" hidden="false" customHeight="false" outlineLevel="0" collapsed="false">
      <c r="A167" s="460" t="n">
        <v>113</v>
      </c>
      <c r="B167" s="493"/>
      <c r="C167" s="373" t="s">
        <v>831</v>
      </c>
      <c r="D167" s="379" t="s">
        <v>832</v>
      </c>
      <c r="E167" s="465"/>
      <c r="F167" s="464"/>
      <c r="G167" s="465"/>
      <c r="H167" s="465" t="s">
        <v>573</v>
      </c>
      <c r="I167" s="373" t="n">
        <v>2013</v>
      </c>
      <c r="J167" s="464"/>
      <c r="K167" s="465" t="s">
        <v>316</v>
      </c>
      <c r="L167" s="465"/>
      <c r="M167" s="465" t="s">
        <v>71</v>
      </c>
      <c r="N167" s="374" t="n">
        <v>180000</v>
      </c>
      <c r="O167" s="468"/>
    </row>
    <row r="168" customFormat="false" ht="12.75" hidden="false" customHeight="false" outlineLevel="0" collapsed="false">
      <c r="A168" s="460" t="n">
        <v>114</v>
      </c>
      <c r="B168" s="493"/>
      <c r="C168" s="373" t="s">
        <v>833</v>
      </c>
      <c r="D168" s="379" t="s">
        <v>635</v>
      </c>
      <c r="E168" s="465"/>
      <c r="F168" s="464"/>
      <c r="G168" s="465"/>
      <c r="H168" s="465" t="s">
        <v>573</v>
      </c>
      <c r="I168" s="373" t="n">
        <v>2013</v>
      </c>
      <c r="J168" s="464"/>
      <c r="K168" s="465" t="s">
        <v>121</v>
      </c>
      <c r="L168" s="465"/>
      <c r="M168" s="465" t="s">
        <v>77</v>
      </c>
      <c r="N168" s="374" t="n">
        <v>170000</v>
      </c>
      <c r="O168" s="468"/>
    </row>
    <row r="169" customFormat="false" ht="12.75" hidden="false" customHeight="false" outlineLevel="0" collapsed="false">
      <c r="A169" s="460" t="n">
        <v>115</v>
      </c>
      <c r="B169" s="493"/>
      <c r="C169" s="373" t="s">
        <v>834</v>
      </c>
      <c r="D169" s="379" t="s">
        <v>835</v>
      </c>
      <c r="E169" s="465"/>
      <c r="F169" s="464"/>
      <c r="G169" s="465"/>
      <c r="H169" s="465" t="s">
        <v>573</v>
      </c>
      <c r="I169" s="373" t="n">
        <v>2013</v>
      </c>
      <c r="J169" s="464"/>
      <c r="K169" s="465" t="s">
        <v>121</v>
      </c>
      <c r="L169" s="465"/>
      <c r="M169" s="465" t="s">
        <v>77</v>
      </c>
      <c r="N169" s="374" t="n">
        <v>70000</v>
      </c>
      <c r="O169" s="468"/>
    </row>
    <row r="170" customFormat="false" ht="12.75" hidden="false" customHeight="false" outlineLevel="0" collapsed="false">
      <c r="A170" s="460" t="n">
        <v>116</v>
      </c>
      <c r="B170" s="493"/>
      <c r="C170" s="373" t="s">
        <v>836</v>
      </c>
      <c r="D170" s="379" t="s">
        <v>837</v>
      </c>
      <c r="E170" s="465"/>
      <c r="F170" s="464"/>
      <c r="G170" s="465"/>
      <c r="H170" s="465" t="s">
        <v>573</v>
      </c>
      <c r="I170" s="373" t="n">
        <v>2013</v>
      </c>
      <c r="J170" s="464"/>
      <c r="K170" s="465" t="s">
        <v>121</v>
      </c>
      <c r="L170" s="465"/>
      <c r="M170" s="465" t="s">
        <v>77</v>
      </c>
      <c r="N170" s="374" t="n">
        <v>30000</v>
      </c>
      <c r="O170" s="468"/>
    </row>
    <row r="171" customFormat="false" ht="12.75" hidden="false" customHeight="false" outlineLevel="0" collapsed="false">
      <c r="A171" s="460" t="n">
        <v>117</v>
      </c>
      <c r="B171" s="493"/>
      <c r="C171" s="373" t="s">
        <v>838</v>
      </c>
      <c r="D171" s="379" t="s">
        <v>803</v>
      </c>
      <c r="E171" s="465" t="s">
        <v>815</v>
      </c>
      <c r="F171" s="464"/>
      <c r="G171" s="465"/>
      <c r="H171" s="465" t="s">
        <v>573</v>
      </c>
      <c r="I171" s="373" t="n">
        <v>2013</v>
      </c>
      <c r="J171" s="464"/>
      <c r="K171" s="465" t="s">
        <v>121</v>
      </c>
      <c r="L171" s="465"/>
      <c r="M171" s="465" t="s">
        <v>77</v>
      </c>
      <c r="N171" s="374" t="n">
        <v>100000</v>
      </c>
      <c r="O171" s="468" t="s">
        <v>272</v>
      </c>
    </row>
    <row r="172" customFormat="false" ht="12.75" hidden="false" customHeight="false" outlineLevel="0" collapsed="false">
      <c r="A172" s="460" t="n">
        <v>118</v>
      </c>
      <c r="B172" s="493"/>
      <c r="C172" s="373" t="s">
        <v>839</v>
      </c>
      <c r="D172" s="379" t="s">
        <v>840</v>
      </c>
      <c r="E172" s="465" t="s">
        <v>589</v>
      </c>
      <c r="F172" s="464"/>
      <c r="G172" s="465"/>
      <c r="H172" s="465" t="s">
        <v>573</v>
      </c>
      <c r="I172" s="373" t="n">
        <v>2013</v>
      </c>
      <c r="J172" s="464"/>
      <c r="K172" s="465" t="s">
        <v>121</v>
      </c>
      <c r="L172" s="465"/>
      <c r="M172" s="465" t="s">
        <v>67</v>
      </c>
      <c r="N172" s="374" t="n">
        <v>180000</v>
      </c>
      <c r="O172" s="468" t="s">
        <v>272</v>
      </c>
    </row>
    <row r="173" customFormat="false" ht="12.75" hidden="false" customHeight="false" outlineLevel="0" collapsed="false">
      <c r="A173" s="460" t="n">
        <v>119</v>
      </c>
      <c r="B173" s="493"/>
      <c r="C173" s="373"/>
      <c r="D173" s="379" t="s">
        <v>840</v>
      </c>
      <c r="E173" s="465" t="s">
        <v>589</v>
      </c>
      <c r="F173" s="464"/>
      <c r="G173" s="465"/>
      <c r="H173" s="465" t="s">
        <v>573</v>
      </c>
      <c r="I173" s="373" t="n">
        <v>2013</v>
      </c>
      <c r="J173" s="464"/>
      <c r="K173" s="465" t="s">
        <v>121</v>
      </c>
      <c r="L173" s="465"/>
      <c r="M173" s="465" t="s">
        <v>77</v>
      </c>
      <c r="N173" s="374" t="n">
        <v>90000</v>
      </c>
      <c r="O173" s="468" t="s">
        <v>270</v>
      </c>
    </row>
    <row r="174" customFormat="false" ht="12.75" hidden="false" customHeight="false" outlineLevel="0" collapsed="false">
      <c r="A174" s="460" t="n">
        <v>120</v>
      </c>
      <c r="B174" s="493"/>
      <c r="C174" s="373"/>
      <c r="D174" s="379" t="s">
        <v>803</v>
      </c>
      <c r="E174" s="465" t="s">
        <v>815</v>
      </c>
      <c r="F174" s="464"/>
      <c r="G174" s="465"/>
      <c r="H174" s="465" t="s">
        <v>573</v>
      </c>
      <c r="I174" s="373" t="n">
        <v>2013</v>
      </c>
      <c r="J174" s="464"/>
      <c r="K174" s="465" t="s">
        <v>121</v>
      </c>
      <c r="L174" s="465"/>
      <c r="M174" s="465" t="s">
        <v>67</v>
      </c>
      <c r="N174" s="374" t="n">
        <v>150000</v>
      </c>
      <c r="O174" s="468" t="s">
        <v>270</v>
      </c>
    </row>
    <row r="175" customFormat="false" ht="12.75" hidden="false" customHeight="false" outlineLevel="0" collapsed="false">
      <c r="A175" s="460" t="n">
        <v>121</v>
      </c>
      <c r="B175" s="493"/>
      <c r="C175" s="373"/>
      <c r="D175" s="379" t="s">
        <v>75</v>
      </c>
      <c r="E175" s="465" t="s">
        <v>883</v>
      </c>
      <c r="F175" s="464"/>
      <c r="G175" s="465"/>
      <c r="H175" s="465" t="s">
        <v>573</v>
      </c>
      <c r="I175" s="373" t="n">
        <v>2013</v>
      </c>
      <c r="J175" s="464"/>
      <c r="K175" s="465" t="s">
        <v>441</v>
      </c>
      <c r="L175" s="465"/>
      <c r="M175" s="465" t="s">
        <v>534</v>
      </c>
      <c r="N175" s="374" t="n">
        <v>7000000</v>
      </c>
      <c r="O175" s="468" t="s">
        <v>270</v>
      </c>
    </row>
    <row r="176" customFormat="false" ht="13.5" hidden="false" customHeight="false" outlineLevel="0" collapsed="false">
      <c r="A176" s="495"/>
      <c r="B176" s="496"/>
      <c r="C176" s="388" t="s">
        <v>884</v>
      </c>
      <c r="D176" s="388"/>
      <c r="E176" s="388"/>
      <c r="F176" s="388"/>
      <c r="G176" s="388"/>
      <c r="H176" s="388"/>
      <c r="I176" s="388"/>
      <c r="J176" s="388"/>
      <c r="K176" s="388"/>
      <c r="L176" s="388"/>
      <c r="M176" s="388"/>
      <c r="N176" s="389" t="n">
        <f aca="false">SUM(N150:N175)</f>
        <v>807217597</v>
      </c>
      <c r="O176" s="475"/>
    </row>
    <row r="177" customFormat="false" ht="13.5" hidden="false" customHeight="false" outlineLevel="0" collapsed="false">
      <c r="A177" s="391"/>
      <c r="B177" s="477"/>
      <c r="C177" s="392"/>
      <c r="D177" s="418"/>
      <c r="E177" s="476"/>
      <c r="F177" s="477"/>
      <c r="G177" s="476"/>
      <c r="H177" s="476"/>
      <c r="I177" s="392"/>
      <c r="J177" s="477"/>
      <c r="K177" s="476"/>
      <c r="L177" s="476"/>
      <c r="M177" s="476"/>
      <c r="N177" s="394"/>
      <c r="O177" s="477"/>
    </row>
    <row r="178" customFormat="false" ht="12.75" hidden="false" customHeight="false" outlineLevel="0" collapsed="false">
      <c r="A178" s="397"/>
      <c r="B178" s="481"/>
      <c r="C178" s="398"/>
      <c r="D178" s="375"/>
      <c r="E178" s="480"/>
      <c r="F178" s="481"/>
      <c r="G178" s="480"/>
      <c r="H178" s="480"/>
      <c r="I178" s="398"/>
      <c r="J178" s="481"/>
      <c r="K178" s="480"/>
      <c r="L178" s="480"/>
      <c r="M178" s="480"/>
      <c r="N178" s="400"/>
      <c r="O178" s="481"/>
    </row>
    <row r="179" customFormat="false" ht="12.75" hidden="false" customHeight="false" outlineLevel="0" collapsed="false">
      <c r="A179" s="397"/>
      <c r="B179" s="481"/>
      <c r="C179" s="398"/>
      <c r="D179" s="375"/>
      <c r="E179" s="480"/>
      <c r="F179" s="481"/>
      <c r="G179" s="480"/>
      <c r="H179" s="480"/>
      <c r="I179" s="398"/>
      <c r="J179" s="481"/>
      <c r="K179" s="480"/>
      <c r="L179" s="480"/>
      <c r="M179" s="480"/>
      <c r="N179" s="400"/>
      <c r="O179" s="481"/>
    </row>
    <row r="180" customFormat="false" ht="12.75" hidden="false" customHeight="false" outlineLevel="0" collapsed="false">
      <c r="A180" s="397"/>
      <c r="B180" s="481"/>
      <c r="C180" s="398"/>
      <c r="D180" s="375"/>
      <c r="E180" s="480"/>
      <c r="F180" s="481"/>
      <c r="G180" s="480"/>
      <c r="H180" s="480"/>
      <c r="I180" s="398"/>
      <c r="J180" s="481"/>
      <c r="K180" s="480"/>
      <c r="L180" s="480"/>
      <c r="M180" s="480"/>
      <c r="N180" s="400"/>
      <c r="O180" s="481"/>
    </row>
    <row r="181" customFormat="false" ht="13.5" hidden="false" customHeight="false" outlineLevel="0" collapsed="false">
      <c r="A181" s="402"/>
      <c r="B181" s="486"/>
      <c r="C181" s="403"/>
      <c r="D181" s="421"/>
      <c r="E181" s="485"/>
      <c r="F181" s="486"/>
      <c r="G181" s="485"/>
      <c r="H181" s="485"/>
      <c r="I181" s="403"/>
      <c r="J181" s="486"/>
      <c r="K181" s="485"/>
      <c r="L181" s="485"/>
      <c r="M181" s="485"/>
      <c r="N181" s="405"/>
      <c r="O181" s="406" t="s">
        <v>885</v>
      </c>
    </row>
    <row r="182" customFormat="false" ht="13.5" hidden="false" customHeight="true" outlineLevel="0" collapsed="false">
      <c r="A182" s="450" t="s">
        <v>36</v>
      </c>
      <c r="B182" s="451" t="s">
        <v>496</v>
      </c>
      <c r="C182" s="451"/>
      <c r="D182" s="451" t="s">
        <v>867</v>
      </c>
      <c r="E182" s="451"/>
      <c r="F182" s="451"/>
      <c r="G182" s="452" t="s">
        <v>504</v>
      </c>
      <c r="H182" s="452" t="s">
        <v>868</v>
      </c>
      <c r="I182" s="452" t="s">
        <v>869</v>
      </c>
      <c r="J182" s="452" t="s">
        <v>870</v>
      </c>
      <c r="K182" s="452" t="s">
        <v>497</v>
      </c>
      <c r="L182" s="452" t="s">
        <v>871</v>
      </c>
      <c r="M182" s="452" t="s">
        <v>122</v>
      </c>
      <c r="N182" s="452"/>
      <c r="O182" s="453" t="s">
        <v>102</v>
      </c>
    </row>
    <row r="183" customFormat="false" ht="12.75" hidden="false" customHeight="true" outlineLevel="0" collapsed="false">
      <c r="A183" s="450"/>
      <c r="B183" s="454" t="s">
        <v>40</v>
      </c>
      <c r="C183" s="454" t="s">
        <v>501</v>
      </c>
      <c r="D183" s="454" t="s">
        <v>37</v>
      </c>
      <c r="E183" s="454" t="s">
        <v>872</v>
      </c>
      <c r="F183" s="455" t="s">
        <v>873</v>
      </c>
      <c r="G183" s="452"/>
      <c r="H183" s="452"/>
      <c r="I183" s="452"/>
      <c r="J183" s="452"/>
      <c r="K183" s="452"/>
      <c r="L183" s="452"/>
      <c r="M183" s="452"/>
      <c r="N183" s="452"/>
      <c r="O183" s="453"/>
    </row>
    <row r="184" customFormat="false" ht="12.75" hidden="false" customHeight="true" outlineLevel="0" collapsed="false">
      <c r="A184" s="450"/>
      <c r="B184" s="454"/>
      <c r="C184" s="454"/>
      <c r="D184" s="454"/>
      <c r="E184" s="454"/>
      <c r="F184" s="84" t="s">
        <v>874</v>
      </c>
      <c r="G184" s="452"/>
      <c r="H184" s="452"/>
      <c r="I184" s="452"/>
      <c r="J184" s="452"/>
      <c r="K184" s="452"/>
      <c r="L184" s="452"/>
      <c r="M184" s="454" t="s">
        <v>520</v>
      </c>
      <c r="N184" s="454" t="s">
        <v>293</v>
      </c>
      <c r="O184" s="453"/>
    </row>
    <row r="185" customFormat="false" ht="12.75" hidden="false" customHeight="false" outlineLevel="0" collapsed="false">
      <c r="A185" s="450"/>
      <c r="B185" s="454"/>
      <c r="C185" s="454"/>
      <c r="D185" s="454"/>
      <c r="E185" s="454"/>
      <c r="F185" s="84" t="s">
        <v>875</v>
      </c>
      <c r="G185" s="452"/>
      <c r="H185" s="452"/>
      <c r="I185" s="452"/>
      <c r="J185" s="452"/>
      <c r="K185" s="452"/>
      <c r="L185" s="452"/>
      <c r="M185" s="452"/>
      <c r="N185" s="452"/>
      <c r="O185" s="453"/>
    </row>
    <row r="186" customFormat="false" ht="12.75" hidden="false" customHeight="false" outlineLevel="0" collapsed="false">
      <c r="A186" s="450"/>
      <c r="B186" s="454"/>
      <c r="C186" s="454"/>
      <c r="D186" s="454"/>
      <c r="E186" s="454"/>
      <c r="F186" s="456" t="s">
        <v>876</v>
      </c>
      <c r="G186" s="452"/>
      <c r="H186" s="452"/>
      <c r="I186" s="452"/>
      <c r="J186" s="452"/>
      <c r="K186" s="452"/>
      <c r="L186" s="452"/>
      <c r="M186" s="452"/>
      <c r="N186" s="452"/>
      <c r="O186" s="453"/>
    </row>
    <row r="187" customFormat="false" ht="12.75" hidden="false" customHeight="false" outlineLevel="0" collapsed="false">
      <c r="A187" s="457" t="n">
        <v>1</v>
      </c>
      <c r="B187" s="458" t="n">
        <v>2</v>
      </c>
      <c r="C187" s="458" t="n">
        <v>3</v>
      </c>
      <c r="D187" s="458" t="n">
        <v>4</v>
      </c>
      <c r="E187" s="458" t="n">
        <v>5</v>
      </c>
      <c r="F187" s="458" t="n">
        <v>6</v>
      </c>
      <c r="G187" s="458" t="n">
        <v>7</v>
      </c>
      <c r="H187" s="458" t="n">
        <v>8</v>
      </c>
      <c r="I187" s="458" t="n">
        <v>9</v>
      </c>
      <c r="J187" s="458" t="n">
        <v>10</v>
      </c>
      <c r="K187" s="458" t="n">
        <v>11</v>
      </c>
      <c r="L187" s="458" t="n">
        <v>12</v>
      </c>
      <c r="M187" s="458" t="n">
        <v>13</v>
      </c>
      <c r="N187" s="458" t="n">
        <v>14</v>
      </c>
      <c r="O187" s="459" t="n">
        <v>15</v>
      </c>
    </row>
    <row r="188" customFormat="false" ht="12.75" hidden="false" customHeight="false" outlineLevel="0" collapsed="false">
      <c r="A188" s="488"/>
      <c r="B188" s="489"/>
      <c r="C188" s="489"/>
      <c r="D188" s="490" t="s">
        <v>878</v>
      </c>
      <c r="E188" s="490"/>
      <c r="F188" s="490"/>
      <c r="G188" s="490"/>
      <c r="H188" s="490"/>
      <c r="I188" s="490"/>
      <c r="J188" s="490"/>
      <c r="K188" s="490"/>
      <c r="L188" s="490"/>
      <c r="M188" s="490"/>
      <c r="N188" s="491" t="n">
        <f aca="false">N176</f>
        <v>807217597</v>
      </c>
      <c r="O188" s="492"/>
    </row>
    <row r="189" customFormat="false" ht="12.75" hidden="false" customHeight="false" outlineLevel="0" collapsed="false">
      <c r="A189" s="460"/>
      <c r="B189" s="493"/>
      <c r="C189" s="464"/>
      <c r="D189" s="498" t="s">
        <v>842</v>
      </c>
      <c r="E189" s="465"/>
      <c r="F189" s="464"/>
      <c r="G189" s="465"/>
      <c r="H189" s="465"/>
      <c r="I189" s="373"/>
      <c r="J189" s="464"/>
      <c r="K189" s="465"/>
      <c r="L189" s="465"/>
      <c r="M189" s="465"/>
      <c r="N189" s="374"/>
      <c r="O189" s="468"/>
    </row>
    <row r="190" customFormat="false" ht="12.75" hidden="false" customHeight="false" outlineLevel="0" collapsed="false">
      <c r="A190" s="460" t="n">
        <v>122</v>
      </c>
      <c r="B190" s="493"/>
      <c r="C190" s="373" t="s">
        <v>843</v>
      </c>
      <c r="D190" s="379" t="s">
        <v>886</v>
      </c>
      <c r="E190" s="465"/>
      <c r="F190" s="464"/>
      <c r="G190" s="465"/>
      <c r="H190" s="465"/>
      <c r="I190" s="465"/>
      <c r="J190" s="464"/>
      <c r="K190" s="465" t="s">
        <v>316</v>
      </c>
      <c r="L190" s="465"/>
      <c r="M190" s="371"/>
      <c r="N190" s="381" t="n">
        <v>25000000</v>
      </c>
      <c r="O190" s="468"/>
    </row>
    <row r="191" customFormat="false" ht="12.75" hidden="false" customHeight="false" outlineLevel="0" collapsed="false">
      <c r="A191" s="460" t="n">
        <v>123</v>
      </c>
      <c r="B191" s="493"/>
      <c r="C191" s="373" t="s">
        <v>845</v>
      </c>
      <c r="D191" s="379" t="s">
        <v>846</v>
      </c>
      <c r="E191" s="465"/>
      <c r="F191" s="464"/>
      <c r="G191" s="465"/>
      <c r="H191" s="465"/>
      <c r="I191" s="465"/>
      <c r="J191" s="464"/>
      <c r="K191" s="465" t="s">
        <v>121</v>
      </c>
      <c r="L191" s="465"/>
      <c r="M191" s="373" t="s">
        <v>77</v>
      </c>
      <c r="N191" s="381" t="n">
        <v>26850000</v>
      </c>
      <c r="O191" s="468"/>
    </row>
    <row r="192" customFormat="false" ht="12.75" hidden="false" customHeight="false" outlineLevel="0" collapsed="false">
      <c r="A192" s="460" t="n">
        <v>124</v>
      </c>
      <c r="B192" s="493"/>
      <c r="C192" s="373" t="s">
        <v>540</v>
      </c>
      <c r="D192" s="379" t="s">
        <v>847</v>
      </c>
      <c r="E192" s="465"/>
      <c r="F192" s="464"/>
      <c r="G192" s="465"/>
      <c r="H192" s="465"/>
      <c r="I192" s="465"/>
      <c r="J192" s="464"/>
      <c r="K192" s="465" t="s">
        <v>121</v>
      </c>
      <c r="L192" s="465"/>
      <c r="M192" s="373" t="s">
        <v>59</v>
      </c>
      <c r="N192" s="381" t="n">
        <v>16000000</v>
      </c>
      <c r="O192" s="468"/>
    </row>
    <row r="193" customFormat="false" ht="12.75" hidden="false" customHeight="false" outlineLevel="0" collapsed="false">
      <c r="A193" s="460" t="n">
        <v>125</v>
      </c>
      <c r="B193" s="493"/>
      <c r="C193" s="373" t="s">
        <v>848</v>
      </c>
      <c r="D193" s="379" t="s">
        <v>849</v>
      </c>
      <c r="E193" s="465"/>
      <c r="F193" s="464"/>
      <c r="G193" s="465"/>
      <c r="H193" s="465"/>
      <c r="I193" s="465"/>
      <c r="J193" s="464"/>
      <c r="K193" s="465" t="s">
        <v>121</v>
      </c>
      <c r="L193" s="465"/>
      <c r="M193" s="371"/>
      <c r="N193" s="381" t="n">
        <v>66500</v>
      </c>
      <c r="O193" s="468"/>
    </row>
    <row r="194" customFormat="false" ht="12.75" hidden="false" customHeight="false" outlineLevel="0" collapsed="false">
      <c r="A194" s="460" t="n">
        <v>126</v>
      </c>
      <c r="B194" s="493"/>
      <c r="C194" s="373" t="s">
        <v>850</v>
      </c>
      <c r="D194" s="372" t="s">
        <v>851</v>
      </c>
      <c r="E194" s="465"/>
      <c r="F194" s="464"/>
      <c r="G194" s="465"/>
      <c r="H194" s="465"/>
      <c r="I194" s="373" t="n">
        <v>1990</v>
      </c>
      <c r="J194" s="464"/>
      <c r="K194" s="465" t="s">
        <v>121</v>
      </c>
      <c r="L194" s="465"/>
      <c r="M194" s="373" t="s">
        <v>67</v>
      </c>
      <c r="N194" s="374" t="n">
        <v>20000</v>
      </c>
      <c r="O194" s="468"/>
    </row>
    <row r="195" customFormat="false" ht="12.75" hidden="false" customHeight="false" outlineLevel="0" collapsed="false">
      <c r="A195" s="460" t="n">
        <v>127</v>
      </c>
      <c r="B195" s="493"/>
      <c r="C195" s="373" t="s">
        <v>852</v>
      </c>
      <c r="D195" s="372" t="s">
        <v>847</v>
      </c>
      <c r="E195" s="465"/>
      <c r="F195" s="464"/>
      <c r="G195" s="465"/>
      <c r="H195" s="465"/>
      <c r="I195" s="373" t="n">
        <v>2006</v>
      </c>
      <c r="J195" s="464"/>
      <c r="K195" s="465" t="s">
        <v>121</v>
      </c>
      <c r="L195" s="465"/>
      <c r="M195" s="373" t="s">
        <v>59</v>
      </c>
      <c r="N195" s="374" t="n">
        <v>14000000</v>
      </c>
      <c r="O195" s="468"/>
    </row>
    <row r="196" customFormat="false" ht="12.75" hidden="false" customHeight="false" outlineLevel="0" collapsed="false">
      <c r="A196" s="460" t="n">
        <v>128</v>
      </c>
      <c r="B196" s="493"/>
      <c r="C196" s="373" t="s">
        <v>853</v>
      </c>
      <c r="D196" s="372" t="s">
        <v>854</v>
      </c>
      <c r="E196" s="465"/>
      <c r="F196" s="464"/>
      <c r="G196" s="465"/>
      <c r="H196" s="465"/>
      <c r="I196" s="373" t="n">
        <v>2006</v>
      </c>
      <c r="J196" s="464"/>
      <c r="K196" s="465" t="s">
        <v>121</v>
      </c>
      <c r="L196" s="465"/>
      <c r="M196" s="373" t="s">
        <v>59</v>
      </c>
      <c r="N196" s="374" t="n">
        <v>15200000</v>
      </c>
      <c r="O196" s="468"/>
    </row>
    <row r="197" customFormat="false" ht="12.75" hidden="false" customHeight="false" outlineLevel="0" collapsed="false">
      <c r="A197" s="460" t="n">
        <v>129</v>
      </c>
      <c r="B197" s="493"/>
      <c r="C197" s="373" t="s">
        <v>855</v>
      </c>
      <c r="D197" s="372" t="s">
        <v>856</v>
      </c>
      <c r="E197" s="465"/>
      <c r="F197" s="465"/>
      <c r="G197" s="465"/>
      <c r="H197" s="465"/>
      <c r="I197" s="373" t="n">
        <v>2006</v>
      </c>
      <c r="J197" s="464"/>
      <c r="K197" s="465" t="s">
        <v>121</v>
      </c>
      <c r="L197" s="465"/>
      <c r="M197" s="373" t="s">
        <v>77</v>
      </c>
      <c r="N197" s="374" t="n">
        <v>1750000</v>
      </c>
      <c r="O197" s="468"/>
    </row>
    <row r="198" customFormat="false" ht="12.75" hidden="false" customHeight="false" outlineLevel="0" collapsed="false">
      <c r="A198" s="460" t="n">
        <v>130</v>
      </c>
      <c r="B198" s="493"/>
      <c r="C198" s="373" t="s">
        <v>857</v>
      </c>
      <c r="D198" s="372" t="s">
        <v>858</v>
      </c>
      <c r="E198" s="465"/>
      <c r="F198" s="465"/>
      <c r="G198" s="465"/>
      <c r="H198" s="465"/>
      <c r="I198" s="373" t="n">
        <v>2006</v>
      </c>
      <c r="J198" s="464"/>
      <c r="K198" s="465" t="s">
        <v>121</v>
      </c>
      <c r="L198" s="465"/>
      <c r="M198" s="373" t="s">
        <v>776</v>
      </c>
      <c r="N198" s="374" t="n">
        <v>8800000</v>
      </c>
      <c r="O198" s="468"/>
    </row>
    <row r="199" customFormat="false" ht="12.75" hidden="false" customHeight="false" outlineLevel="0" collapsed="false">
      <c r="A199" s="460" t="n">
        <v>131</v>
      </c>
      <c r="B199" s="493"/>
      <c r="C199" s="373" t="s">
        <v>859</v>
      </c>
      <c r="D199" s="372" t="s">
        <v>860</v>
      </c>
      <c r="E199" s="465"/>
      <c r="F199" s="464"/>
      <c r="G199" s="465"/>
      <c r="H199" s="465"/>
      <c r="I199" s="373" t="n">
        <v>2006</v>
      </c>
      <c r="J199" s="464"/>
      <c r="K199" s="465" t="s">
        <v>121</v>
      </c>
      <c r="L199" s="465"/>
      <c r="M199" s="373" t="s">
        <v>77</v>
      </c>
      <c r="N199" s="374" t="n">
        <v>800000</v>
      </c>
      <c r="O199" s="468"/>
    </row>
    <row r="200" customFormat="false" ht="13.5" hidden="false" customHeight="false" outlineLevel="0" collapsed="false">
      <c r="A200" s="499"/>
      <c r="B200" s="473" t="s">
        <v>887</v>
      </c>
      <c r="C200" s="473"/>
      <c r="D200" s="473"/>
      <c r="E200" s="473"/>
      <c r="F200" s="473"/>
      <c r="G200" s="473"/>
      <c r="H200" s="473"/>
      <c r="I200" s="473"/>
      <c r="J200" s="473"/>
      <c r="K200" s="473"/>
      <c r="L200" s="473"/>
      <c r="M200" s="473"/>
      <c r="N200" s="474" t="n">
        <f aca="false">SUM(N188:N199)</f>
        <v>915704097</v>
      </c>
      <c r="O200" s="475"/>
    </row>
    <row r="201" customFormat="false" ht="13.5" hidden="false" customHeight="false" outlineLevel="0" collapsed="false">
      <c r="A201" s="477"/>
      <c r="B201" s="478"/>
      <c r="C201" s="478"/>
      <c r="D201" s="478"/>
      <c r="E201" s="478"/>
      <c r="F201" s="478"/>
      <c r="G201" s="478"/>
      <c r="H201" s="478"/>
      <c r="I201" s="478"/>
      <c r="J201" s="478"/>
      <c r="K201" s="478"/>
      <c r="L201" s="478"/>
      <c r="M201" s="478"/>
      <c r="N201" s="479"/>
      <c r="O201" s="477"/>
    </row>
    <row r="202" customFormat="false" ht="12.75" hidden="false" customHeight="false" outlineLevel="0" collapsed="false">
      <c r="B202" s="444" t="s">
        <v>24</v>
      </c>
      <c r="C202" s="444"/>
      <c r="D202" s="444"/>
      <c r="E202" s="443"/>
      <c r="F202" s="443"/>
      <c r="G202" s="443"/>
      <c r="H202" s="443"/>
      <c r="I202" s="443"/>
      <c r="J202" s="443"/>
      <c r="K202" s="443"/>
      <c r="L202" s="444" t="s">
        <v>888</v>
      </c>
      <c r="M202" s="444"/>
      <c r="N202" s="444"/>
      <c r="O202" s="444"/>
    </row>
    <row r="203" customFormat="false" ht="12.75" hidden="false" customHeight="false" outlineLevel="0" collapsed="false">
      <c r="B203" s="444" t="s">
        <v>26</v>
      </c>
      <c r="C203" s="444"/>
      <c r="D203" s="444"/>
      <c r="E203" s="443"/>
      <c r="F203" s="443"/>
      <c r="G203" s="443"/>
      <c r="H203" s="443"/>
      <c r="I203" s="443"/>
      <c r="J203" s="443"/>
      <c r="K203" s="443"/>
      <c r="L203" s="443"/>
      <c r="M203" s="443"/>
      <c r="N203" s="443"/>
      <c r="O203" s="443"/>
    </row>
    <row r="204" customFormat="false" ht="12.75" hidden="false" customHeight="false" outlineLevel="0" collapsed="false">
      <c r="B204" s="444" t="s">
        <v>27</v>
      </c>
      <c r="C204" s="444"/>
      <c r="D204" s="444"/>
      <c r="E204" s="443"/>
      <c r="F204" s="443"/>
      <c r="G204" s="443"/>
      <c r="H204" s="443"/>
      <c r="I204" s="443"/>
      <c r="J204" s="443"/>
      <c r="K204" s="443"/>
      <c r="L204" s="444" t="s">
        <v>28</v>
      </c>
      <c r="M204" s="444"/>
      <c r="N204" s="444"/>
      <c r="O204" s="444"/>
    </row>
    <row r="205" customFormat="false" ht="42.75" hidden="false" customHeight="true" outlineLevel="0" collapsed="false">
      <c r="B205" s="447" t="s">
        <v>29</v>
      </c>
      <c r="C205" s="447"/>
      <c r="D205" s="447"/>
      <c r="E205" s="443"/>
      <c r="F205" s="443"/>
      <c r="G205" s="443"/>
      <c r="H205" s="443"/>
      <c r="I205" s="443"/>
      <c r="J205" s="443"/>
      <c r="K205" s="443"/>
      <c r="L205" s="447" t="s">
        <v>30</v>
      </c>
      <c r="M205" s="447"/>
      <c r="N205" s="447"/>
      <c r="O205" s="447"/>
    </row>
    <row r="206" customFormat="false" ht="12.75" hidden="false" customHeight="false" outlineLevel="0" collapsed="false">
      <c r="B206" s="444" t="s">
        <v>864</v>
      </c>
      <c r="C206" s="444"/>
      <c r="D206" s="444"/>
      <c r="E206" s="443"/>
      <c r="F206" s="443"/>
      <c r="G206" s="443"/>
      <c r="H206" s="443"/>
      <c r="I206" s="443"/>
      <c r="J206" s="443"/>
      <c r="K206" s="443"/>
      <c r="L206" s="444" t="s">
        <v>32</v>
      </c>
      <c r="M206" s="444"/>
      <c r="N206" s="444"/>
      <c r="O206" s="444"/>
    </row>
    <row r="207" customFormat="false" ht="12.75" hidden="false" customHeight="false" outlineLevel="0" collapsed="false">
      <c r="B207" s="443"/>
      <c r="C207" s="443"/>
      <c r="D207" s="443"/>
      <c r="E207" s="443"/>
      <c r="F207" s="446"/>
      <c r="G207" s="443"/>
      <c r="H207" s="443"/>
      <c r="I207" s="443"/>
      <c r="J207" s="443"/>
      <c r="K207" s="443"/>
      <c r="L207" s="443"/>
      <c r="M207" s="443"/>
      <c r="N207" s="443"/>
      <c r="O207" s="443"/>
    </row>
    <row r="208" customFormat="false" ht="12.75" hidden="false" customHeight="false" outlineLevel="0" collapsed="false">
      <c r="B208" s="443"/>
      <c r="C208" s="443"/>
      <c r="D208" s="443"/>
      <c r="E208" s="443"/>
      <c r="F208" s="443"/>
      <c r="G208" s="443"/>
      <c r="H208" s="443"/>
      <c r="I208" s="443"/>
      <c r="J208" s="443"/>
      <c r="K208" s="443"/>
      <c r="L208" s="443"/>
      <c r="M208" s="443"/>
      <c r="N208" s="443"/>
      <c r="O208" s="443"/>
    </row>
    <row r="209" customFormat="false" ht="12.75" hidden="false" customHeight="false" outlineLevel="0" collapsed="false">
      <c r="B209" s="443"/>
      <c r="C209" s="443"/>
      <c r="D209" s="443"/>
      <c r="E209" s="443"/>
      <c r="F209" s="443"/>
      <c r="G209" s="443"/>
      <c r="H209" s="443"/>
      <c r="I209" s="443"/>
      <c r="J209" s="443"/>
      <c r="K209" s="443"/>
      <c r="L209" s="443"/>
      <c r="M209" s="443"/>
      <c r="N209" s="443"/>
      <c r="O209" s="443"/>
    </row>
    <row r="210" customFormat="false" ht="12.75" hidden="false" customHeight="false" outlineLevel="0" collapsed="false">
      <c r="B210" s="443"/>
      <c r="C210" s="443"/>
      <c r="D210" s="443"/>
      <c r="E210" s="443"/>
      <c r="F210" s="443"/>
      <c r="G210" s="443"/>
      <c r="H210" s="443"/>
      <c r="I210" s="443"/>
      <c r="J210" s="443"/>
      <c r="K210" s="443"/>
      <c r="L210" s="443"/>
      <c r="M210" s="443"/>
      <c r="N210" s="443"/>
      <c r="O210" s="443"/>
    </row>
    <row r="213" customFormat="false" ht="12.75" hidden="false" customHeight="false" outlineLevel="0" collapsed="false">
      <c r="D213" s="500"/>
      <c r="E213" s="500"/>
    </row>
  </sheetData>
  <mergeCells count="104">
    <mergeCell ref="A1:O1"/>
    <mergeCell ref="A5:A9"/>
    <mergeCell ref="B5:C5"/>
    <mergeCell ref="D5:F5"/>
    <mergeCell ref="G5:G9"/>
    <mergeCell ref="H5:H9"/>
    <mergeCell ref="I5:I9"/>
    <mergeCell ref="J5:J9"/>
    <mergeCell ref="K5:K9"/>
    <mergeCell ref="L5:L9"/>
    <mergeCell ref="M5:N6"/>
    <mergeCell ref="O5:O9"/>
    <mergeCell ref="B6:B9"/>
    <mergeCell ref="C6:C9"/>
    <mergeCell ref="D6:D9"/>
    <mergeCell ref="E6:E9"/>
    <mergeCell ref="M7:M9"/>
    <mergeCell ref="N7:N9"/>
    <mergeCell ref="D45:M45"/>
    <mergeCell ref="A50:A54"/>
    <mergeCell ref="B50:C50"/>
    <mergeCell ref="D50:F50"/>
    <mergeCell ref="G50:G54"/>
    <mergeCell ref="H50:H54"/>
    <mergeCell ref="I50:I54"/>
    <mergeCell ref="J50:J54"/>
    <mergeCell ref="K50:K54"/>
    <mergeCell ref="L50:L54"/>
    <mergeCell ref="M50:N51"/>
    <mergeCell ref="O50:O54"/>
    <mergeCell ref="B51:B54"/>
    <mergeCell ref="C51:C54"/>
    <mergeCell ref="D51:D54"/>
    <mergeCell ref="E51:E54"/>
    <mergeCell ref="M52:M54"/>
    <mergeCell ref="N52:N54"/>
    <mergeCell ref="D56:M56"/>
    <mergeCell ref="D92:M92"/>
    <mergeCell ref="A97:A101"/>
    <mergeCell ref="B97:C97"/>
    <mergeCell ref="D97:F97"/>
    <mergeCell ref="G97:G101"/>
    <mergeCell ref="H97:H101"/>
    <mergeCell ref="I97:I101"/>
    <mergeCell ref="J97:J101"/>
    <mergeCell ref="K97:K101"/>
    <mergeCell ref="L97:L101"/>
    <mergeCell ref="M97:N98"/>
    <mergeCell ref="O97:O101"/>
    <mergeCell ref="B98:B101"/>
    <mergeCell ref="C98:C101"/>
    <mergeCell ref="D98:D101"/>
    <mergeCell ref="E98:E101"/>
    <mergeCell ref="M99:M101"/>
    <mergeCell ref="N99:N101"/>
    <mergeCell ref="D103:M103"/>
    <mergeCell ref="D138:M138"/>
    <mergeCell ref="A144:A148"/>
    <mergeCell ref="B144:C144"/>
    <mergeCell ref="D144:F144"/>
    <mergeCell ref="G144:G148"/>
    <mergeCell ref="H144:H148"/>
    <mergeCell ref="I144:I148"/>
    <mergeCell ref="J144:J148"/>
    <mergeCell ref="K144:K148"/>
    <mergeCell ref="L144:L148"/>
    <mergeCell ref="M144:N145"/>
    <mergeCell ref="O144:O148"/>
    <mergeCell ref="B145:B148"/>
    <mergeCell ref="C145:C148"/>
    <mergeCell ref="D145:D148"/>
    <mergeCell ref="E145:E148"/>
    <mergeCell ref="M146:M148"/>
    <mergeCell ref="N146:N148"/>
    <mergeCell ref="D150:M150"/>
    <mergeCell ref="C176:M176"/>
    <mergeCell ref="A182:A186"/>
    <mergeCell ref="B182:C182"/>
    <mergeCell ref="D182:F182"/>
    <mergeCell ref="G182:G186"/>
    <mergeCell ref="H182:H186"/>
    <mergeCell ref="I182:I186"/>
    <mergeCell ref="J182:J186"/>
    <mergeCell ref="K182:K186"/>
    <mergeCell ref="L182:L186"/>
    <mergeCell ref="M182:N183"/>
    <mergeCell ref="O182:O186"/>
    <mergeCell ref="B183:B186"/>
    <mergeCell ref="C183:C186"/>
    <mergeCell ref="D183:D186"/>
    <mergeCell ref="E183:E186"/>
    <mergeCell ref="M184:M186"/>
    <mergeCell ref="N184:N186"/>
    <mergeCell ref="D188:M188"/>
    <mergeCell ref="B200:M200"/>
    <mergeCell ref="B202:D202"/>
    <mergeCell ref="L202:O202"/>
    <mergeCell ref="B203:D203"/>
    <mergeCell ref="B204:D204"/>
    <mergeCell ref="L204:O204"/>
    <mergeCell ref="B205:D205"/>
    <mergeCell ref="L205:O205"/>
    <mergeCell ref="B206:D206"/>
    <mergeCell ref="L206:O206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29.13"/>
    <col collapsed="false" customWidth="true" hidden="false" outlineLevel="0" max="7" min="7" style="0" width="13.85"/>
    <col collapsed="false" customWidth="true" hidden="false" outlineLevel="0" max="11" min="11" style="0" width="11.85"/>
    <col collapsed="false" customWidth="true" hidden="false" outlineLevel="0" max="13" min="13" style="0" width="13.85"/>
    <col collapsed="false" customWidth="true" hidden="false" outlineLevel="0" max="14" min="14" style="0" width="28.99"/>
  </cols>
  <sheetData>
    <row r="1" s="1" customFormat="true" ht="15.75" hidden="false" customHeight="false" outlineLevel="0" collapsed="false">
      <c r="A1" s="449" t="s">
        <v>889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.5" hidden="false" customHeight="true" outlineLevel="0" collapsed="false">
      <c r="A3" s="22" t="s">
        <v>499</v>
      </c>
      <c r="B3" s="23" t="s">
        <v>890</v>
      </c>
      <c r="C3" s="23" t="s">
        <v>891</v>
      </c>
      <c r="D3" s="23" t="s">
        <v>892</v>
      </c>
      <c r="E3" s="23"/>
      <c r="F3" s="142" t="s">
        <v>893</v>
      </c>
      <c r="G3" s="142"/>
      <c r="H3" s="24" t="s">
        <v>894</v>
      </c>
      <c r="I3" s="24"/>
      <c r="J3" s="24"/>
      <c r="K3" s="24"/>
      <c r="L3" s="23" t="s">
        <v>895</v>
      </c>
      <c r="M3" s="23"/>
      <c r="N3" s="25" t="s">
        <v>102</v>
      </c>
    </row>
    <row r="4" customFormat="false" ht="12.75" hidden="false" customHeight="true" outlineLevel="0" collapsed="false">
      <c r="A4" s="22"/>
      <c r="B4" s="23"/>
      <c r="C4" s="23"/>
      <c r="D4" s="23"/>
      <c r="E4" s="23"/>
      <c r="F4" s="144" t="s">
        <v>100</v>
      </c>
      <c r="G4" s="144" t="s">
        <v>896</v>
      </c>
      <c r="H4" s="501" t="s">
        <v>897</v>
      </c>
      <c r="I4" s="501"/>
      <c r="J4" s="501"/>
      <c r="K4" s="501"/>
      <c r="L4" s="23"/>
      <c r="M4" s="23"/>
      <c r="N4" s="25"/>
    </row>
    <row r="5" customFormat="false" ht="12.75" hidden="false" customHeight="true" outlineLevel="0" collapsed="false">
      <c r="A5" s="22"/>
      <c r="B5" s="23"/>
      <c r="C5" s="23"/>
      <c r="D5" s="23"/>
      <c r="E5" s="23"/>
      <c r="F5" s="144"/>
      <c r="G5" s="144"/>
      <c r="H5" s="28" t="s">
        <v>510</v>
      </c>
      <c r="I5" s="28"/>
      <c r="J5" s="28" t="s">
        <v>511</v>
      </c>
      <c r="K5" s="28"/>
      <c r="L5" s="144" t="s">
        <v>100</v>
      </c>
      <c r="M5" s="144" t="s">
        <v>898</v>
      </c>
      <c r="N5" s="25"/>
    </row>
    <row r="6" customFormat="false" ht="12.75" hidden="false" customHeight="false" outlineLevel="0" collapsed="false">
      <c r="A6" s="22"/>
      <c r="B6" s="23"/>
      <c r="C6" s="23"/>
      <c r="D6" s="23"/>
      <c r="E6" s="23"/>
      <c r="F6" s="144"/>
      <c r="G6" s="144"/>
      <c r="H6" s="28" t="s">
        <v>899</v>
      </c>
      <c r="I6" s="28" t="s">
        <v>522</v>
      </c>
      <c r="J6" s="28" t="s">
        <v>899</v>
      </c>
      <c r="K6" s="28" t="s">
        <v>522</v>
      </c>
      <c r="L6" s="144"/>
      <c r="M6" s="144"/>
      <c r="N6" s="25"/>
    </row>
    <row r="7" customFormat="false" ht="12.75" hidden="false" customHeight="false" outlineLevel="0" collapsed="false">
      <c r="A7" s="79" t="n">
        <v>1</v>
      </c>
      <c r="B7" s="77" t="n">
        <v>2</v>
      </c>
      <c r="C7" s="77" t="n">
        <v>3</v>
      </c>
      <c r="D7" s="77" t="n">
        <v>4</v>
      </c>
      <c r="E7" s="77"/>
      <c r="F7" s="77" t="n">
        <v>5</v>
      </c>
      <c r="G7" s="77" t="n">
        <v>6</v>
      </c>
      <c r="H7" s="77" t="n">
        <v>7</v>
      </c>
      <c r="I7" s="77" t="n">
        <v>8</v>
      </c>
      <c r="J7" s="77" t="n">
        <v>9</v>
      </c>
      <c r="K7" s="77" t="n">
        <v>10</v>
      </c>
      <c r="L7" s="77" t="n">
        <v>11</v>
      </c>
      <c r="M7" s="77" t="n">
        <v>12</v>
      </c>
      <c r="N7" s="80" t="n">
        <v>13</v>
      </c>
    </row>
    <row r="8" customFormat="false" ht="12.75" hidden="false" customHeight="false" outlineLevel="0" collapsed="false">
      <c r="A8" s="502" t="n">
        <v>1</v>
      </c>
      <c r="B8" s="503" t="s">
        <v>900</v>
      </c>
      <c r="C8" s="503" t="s">
        <v>900</v>
      </c>
      <c r="D8" s="504" t="s">
        <v>901</v>
      </c>
      <c r="E8" s="505"/>
      <c r="F8" s="9"/>
      <c r="G8" s="506"/>
      <c r="H8" s="9"/>
      <c r="I8" s="9"/>
      <c r="J8" s="9"/>
      <c r="K8" s="9"/>
      <c r="L8" s="9"/>
      <c r="M8" s="9"/>
      <c r="N8" s="10"/>
    </row>
    <row r="9" customFormat="false" ht="12.75" hidden="false" customHeight="false" outlineLevel="0" collapsed="false">
      <c r="A9" s="44" t="n">
        <v>2</v>
      </c>
      <c r="B9" s="46" t="s">
        <v>902</v>
      </c>
      <c r="C9" s="12"/>
      <c r="D9" s="507" t="s">
        <v>903</v>
      </c>
      <c r="E9" s="508"/>
      <c r="F9" s="46"/>
      <c r="G9" s="49"/>
      <c r="H9" s="12"/>
      <c r="I9" s="12"/>
      <c r="J9" s="12"/>
      <c r="K9" s="12"/>
      <c r="L9" s="12"/>
      <c r="M9" s="12"/>
      <c r="N9" s="13"/>
    </row>
    <row r="10" customFormat="false" ht="12.75" hidden="false" customHeight="false" outlineLevel="0" collapsed="false">
      <c r="A10" s="11"/>
      <c r="B10" s="46"/>
      <c r="C10" s="46" t="s">
        <v>902</v>
      </c>
      <c r="D10" s="166" t="s">
        <v>904</v>
      </c>
      <c r="E10" s="508" t="s">
        <v>905</v>
      </c>
      <c r="F10" s="1"/>
      <c r="G10" s="49"/>
      <c r="H10" s="12"/>
      <c r="I10" s="12"/>
      <c r="J10" s="12"/>
      <c r="K10" s="12"/>
      <c r="L10" s="12"/>
      <c r="M10" s="509"/>
      <c r="N10" s="13"/>
    </row>
    <row r="11" customFormat="false" ht="12.75" hidden="false" customHeight="false" outlineLevel="0" collapsed="false">
      <c r="A11" s="11"/>
      <c r="B11" s="46"/>
      <c r="C11" s="46" t="s">
        <v>906</v>
      </c>
      <c r="D11" s="166" t="s">
        <v>907</v>
      </c>
      <c r="E11" s="508" t="s">
        <v>908</v>
      </c>
      <c r="F11" s="46" t="n">
        <v>9</v>
      </c>
      <c r="G11" s="509" t="n">
        <v>558438788</v>
      </c>
      <c r="H11" s="46"/>
      <c r="I11" s="509"/>
      <c r="J11" s="46"/>
      <c r="K11" s="510"/>
      <c r="L11" s="46" t="n">
        <v>9</v>
      </c>
      <c r="M11" s="509" t="n">
        <v>558438788</v>
      </c>
      <c r="N11" s="13"/>
    </row>
    <row r="12" customFormat="false" ht="12.75" hidden="false" customHeight="false" outlineLevel="0" collapsed="false">
      <c r="A12" s="44"/>
      <c r="B12" s="46"/>
      <c r="C12" s="46" t="s">
        <v>909</v>
      </c>
      <c r="D12" s="166" t="s">
        <v>910</v>
      </c>
      <c r="E12" s="508" t="s">
        <v>911</v>
      </c>
      <c r="F12" s="46" t="n">
        <v>4</v>
      </c>
      <c r="G12" s="509" t="n">
        <v>315000</v>
      </c>
      <c r="H12" s="12"/>
      <c r="I12" s="510"/>
      <c r="J12" s="46"/>
      <c r="K12" s="49"/>
      <c r="L12" s="46" t="n">
        <v>4</v>
      </c>
      <c r="M12" s="509" t="n">
        <v>315000</v>
      </c>
      <c r="N12" s="13"/>
    </row>
    <row r="13" customFormat="false" ht="12.75" hidden="false" customHeight="false" outlineLevel="0" collapsed="false">
      <c r="A13" s="44"/>
      <c r="B13" s="46"/>
      <c r="C13" s="46" t="s">
        <v>912</v>
      </c>
      <c r="D13" s="166" t="s">
        <v>913</v>
      </c>
      <c r="E13" s="508" t="s">
        <v>914</v>
      </c>
      <c r="F13" s="46" t="n">
        <v>5</v>
      </c>
      <c r="G13" s="509" t="n">
        <v>678000</v>
      </c>
      <c r="H13" s="12"/>
      <c r="I13" s="12"/>
      <c r="J13" s="46"/>
      <c r="K13" s="49"/>
      <c r="L13" s="46" t="n">
        <v>5</v>
      </c>
      <c r="M13" s="509" t="n">
        <v>678000</v>
      </c>
      <c r="N13" s="13"/>
    </row>
    <row r="14" customFormat="false" ht="12.75" hidden="false" customHeight="false" outlineLevel="0" collapsed="false">
      <c r="A14" s="44"/>
      <c r="B14" s="46"/>
      <c r="C14" s="46" t="s">
        <v>915</v>
      </c>
      <c r="D14" s="166" t="s">
        <v>916</v>
      </c>
      <c r="E14" s="508" t="s">
        <v>917</v>
      </c>
      <c r="F14" s="46" t="n">
        <f aca="false">'[1]rekap dftr mutasi'!$L$14</f>
        <v>76</v>
      </c>
      <c r="G14" s="509" t="n">
        <f aca="false">'[1]rekap dftr mutasi'!$M$14</f>
        <v>172624809</v>
      </c>
      <c r="H14" s="46"/>
      <c r="I14" s="509"/>
      <c r="J14" s="46"/>
      <c r="K14" s="511"/>
      <c r="L14" s="46" t="n">
        <v>76</v>
      </c>
      <c r="M14" s="509" t="n">
        <f aca="false">G14+K14</f>
        <v>172624809</v>
      </c>
      <c r="N14" s="13"/>
    </row>
    <row r="15" customFormat="false" ht="12.75" hidden="false" customHeight="false" outlineLevel="0" collapsed="false">
      <c r="A15" s="44"/>
      <c r="B15" s="46"/>
      <c r="C15" s="46" t="s">
        <v>918</v>
      </c>
      <c r="D15" s="166" t="s">
        <v>919</v>
      </c>
      <c r="E15" s="508" t="s">
        <v>920</v>
      </c>
      <c r="F15" s="46" t="n">
        <v>15</v>
      </c>
      <c r="G15" s="509" t="n">
        <v>37634000</v>
      </c>
      <c r="H15" s="12"/>
      <c r="I15" s="509"/>
      <c r="J15" s="510"/>
      <c r="K15" s="49"/>
      <c r="L15" s="46" t="n">
        <v>15</v>
      </c>
      <c r="M15" s="509" t="n">
        <v>37634000</v>
      </c>
      <c r="N15" s="13"/>
    </row>
    <row r="16" customFormat="false" ht="12.75" hidden="false" customHeight="false" outlineLevel="0" collapsed="false">
      <c r="A16" s="44"/>
      <c r="B16" s="46"/>
      <c r="C16" s="46" t="s">
        <v>921</v>
      </c>
      <c r="D16" s="166" t="s">
        <v>922</v>
      </c>
      <c r="E16" s="508" t="s">
        <v>923</v>
      </c>
      <c r="F16" s="46"/>
      <c r="G16" s="509"/>
      <c r="H16" s="12"/>
      <c r="I16" s="12"/>
      <c r="J16" s="12"/>
      <c r="K16" s="49"/>
      <c r="L16" s="46"/>
      <c r="M16" s="509"/>
      <c r="N16" s="13"/>
    </row>
    <row r="17" customFormat="false" ht="12.75" hidden="false" customHeight="false" outlineLevel="0" collapsed="false">
      <c r="A17" s="44"/>
      <c r="B17" s="46"/>
      <c r="C17" s="46" t="s">
        <v>924</v>
      </c>
      <c r="D17" s="166" t="s">
        <v>925</v>
      </c>
      <c r="E17" s="508" t="s">
        <v>926</v>
      </c>
      <c r="F17" s="46"/>
      <c r="G17" s="509"/>
      <c r="H17" s="12"/>
      <c r="I17" s="12"/>
      <c r="J17" s="12"/>
      <c r="K17" s="49"/>
      <c r="L17" s="46"/>
      <c r="M17" s="509"/>
      <c r="N17" s="13"/>
    </row>
    <row r="18" customFormat="false" ht="12.75" hidden="false" customHeight="false" outlineLevel="0" collapsed="false">
      <c r="A18" s="44"/>
      <c r="B18" s="46"/>
      <c r="C18" s="46" t="s">
        <v>927</v>
      </c>
      <c r="D18" s="166" t="s">
        <v>928</v>
      </c>
      <c r="E18" s="508" t="s">
        <v>929</v>
      </c>
      <c r="F18" s="46" t="n">
        <v>12</v>
      </c>
      <c r="G18" s="509" t="n">
        <v>37527000</v>
      </c>
      <c r="H18" s="12"/>
      <c r="I18" s="49"/>
      <c r="J18" s="12"/>
      <c r="K18" s="49"/>
      <c r="L18" s="46" t="n">
        <v>12</v>
      </c>
      <c r="M18" s="509" t="n">
        <v>37527000</v>
      </c>
      <c r="N18" s="13"/>
    </row>
    <row r="19" customFormat="false" ht="12.75" hidden="false" customHeight="false" outlineLevel="0" collapsed="false">
      <c r="A19" s="44" t="n">
        <v>3</v>
      </c>
      <c r="B19" s="46" t="s">
        <v>906</v>
      </c>
      <c r="C19" s="46"/>
      <c r="D19" s="507" t="s">
        <v>930</v>
      </c>
      <c r="E19" s="508"/>
      <c r="F19" s="46"/>
      <c r="G19" s="509"/>
      <c r="H19" s="12"/>
      <c r="I19" s="12"/>
      <c r="J19" s="12"/>
      <c r="K19" s="49"/>
      <c r="L19" s="46"/>
      <c r="M19" s="509"/>
      <c r="N19" s="13"/>
    </row>
    <row r="20" customFormat="false" ht="12.75" hidden="false" customHeight="false" outlineLevel="0" collapsed="false">
      <c r="A20" s="44"/>
      <c r="B20" s="46"/>
      <c r="C20" s="46" t="n">
        <v>11</v>
      </c>
      <c r="D20" s="166" t="s">
        <v>904</v>
      </c>
      <c r="E20" s="508" t="s">
        <v>931</v>
      </c>
      <c r="F20" s="46"/>
      <c r="G20" s="509"/>
      <c r="H20" s="12"/>
      <c r="I20" s="510"/>
      <c r="J20" s="12"/>
      <c r="K20" s="49"/>
      <c r="L20" s="46"/>
      <c r="M20" s="509"/>
      <c r="N20" s="13"/>
    </row>
    <row r="21" customFormat="false" ht="12.75" hidden="false" customHeight="false" outlineLevel="0" collapsed="false">
      <c r="A21" s="44"/>
      <c r="B21" s="46"/>
      <c r="C21" s="46" t="n">
        <v>12</v>
      </c>
      <c r="D21" s="166" t="s">
        <v>907</v>
      </c>
      <c r="E21" s="508" t="s">
        <v>932</v>
      </c>
      <c r="F21" s="46"/>
      <c r="G21" s="509"/>
      <c r="H21" s="12"/>
      <c r="I21" s="12"/>
      <c r="J21" s="12"/>
      <c r="K21" s="49"/>
      <c r="L21" s="46"/>
      <c r="M21" s="509"/>
      <c r="N21" s="13"/>
    </row>
    <row r="22" customFormat="false" ht="12.75" hidden="false" customHeight="false" outlineLevel="0" collapsed="false">
      <c r="A22" s="44" t="n">
        <v>4</v>
      </c>
      <c r="B22" s="46" t="s">
        <v>909</v>
      </c>
      <c r="C22" s="46"/>
      <c r="D22" s="507" t="s">
        <v>933</v>
      </c>
      <c r="E22" s="508"/>
      <c r="F22" s="46"/>
      <c r="G22" s="509"/>
      <c r="H22" s="12"/>
      <c r="I22" s="12"/>
      <c r="J22" s="12"/>
      <c r="K22" s="49"/>
      <c r="L22" s="46"/>
      <c r="M22" s="509"/>
      <c r="N22" s="13"/>
    </row>
    <row r="23" customFormat="false" ht="12.75" hidden="false" customHeight="false" outlineLevel="0" collapsed="false">
      <c r="A23" s="44"/>
      <c r="B23" s="46"/>
      <c r="C23" s="46" t="n">
        <v>13</v>
      </c>
      <c r="D23" s="166" t="s">
        <v>904</v>
      </c>
      <c r="E23" s="508" t="s">
        <v>934</v>
      </c>
      <c r="F23" s="46"/>
      <c r="G23" s="509"/>
      <c r="H23" s="12"/>
      <c r="I23" s="12"/>
      <c r="J23" s="12"/>
      <c r="K23" s="49"/>
      <c r="L23" s="46"/>
      <c r="M23" s="509"/>
      <c r="N23" s="13"/>
    </row>
    <row r="24" customFormat="false" ht="12.75" hidden="false" customHeight="false" outlineLevel="0" collapsed="false">
      <c r="A24" s="44"/>
      <c r="B24" s="46"/>
      <c r="C24" s="46" t="n">
        <v>14</v>
      </c>
      <c r="D24" s="166" t="s">
        <v>907</v>
      </c>
      <c r="E24" s="508" t="s">
        <v>935</v>
      </c>
      <c r="F24" s="46"/>
      <c r="G24" s="509"/>
      <c r="H24" s="12"/>
      <c r="I24" s="12"/>
      <c r="J24" s="12"/>
      <c r="K24" s="49"/>
      <c r="L24" s="46"/>
      <c r="M24" s="509"/>
      <c r="N24" s="13"/>
    </row>
    <row r="25" customFormat="false" ht="12.75" hidden="false" customHeight="false" outlineLevel="0" collapsed="false">
      <c r="A25" s="44"/>
      <c r="B25" s="46"/>
      <c r="C25" s="46" t="n">
        <v>15</v>
      </c>
      <c r="D25" s="166" t="s">
        <v>936</v>
      </c>
      <c r="E25" s="508" t="s">
        <v>937</v>
      </c>
      <c r="F25" s="46"/>
      <c r="G25" s="509"/>
      <c r="H25" s="12"/>
      <c r="I25" s="12"/>
      <c r="J25" s="12"/>
      <c r="K25" s="49"/>
      <c r="L25" s="46"/>
      <c r="M25" s="509"/>
      <c r="N25" s="13"/>
    </row>
    <row r="26" customFormat="false" ht="12.75" hidden="false" customHeight="false" outlineLevel="0" collapsed="false">
      <c r="A26" s="44"/>
      <c r="B26" s="46"/>
      <c r="C26" s="46" t="n">
        <v>16</v>
      </c>
      <c r="D26" s="166" t="s">
        <v>913</v>
      </c>
      <c r="E26" s="508" t="s">
        <v>938</v>
      </c>
      <c r="F26" s="46"/>
      <c r="G26" s="509"/>
      <c r="H26" s="12"/>
      <c r="I26" s="12"/>
      <c r="J26" s="12"/>
      <c r="K26" s="49"/>
      <c r="L26" s="46"/>
      <c r="M26" s="509"/>
      <c r="N26" s="13"/>
    </row>
    <row r="27" customFormat="false" ht="12.75" hidden="false" customHeight="false" outlineLevel="0" collapsed="false">
      <c r="A27" s="44" t="n">
        <v>5</v>
      </c>
      <c r="B27" s="46" t="s">
        <v>912</v>
      </c>
      <c r="C27" s="46"/>
      <c r="D27" s="507" t="s">
        <v>939</v>
      </c>
      <c r="E27" s="508"/>
      <c r="F27" s="46"/>
      <c r="G27" s="509"/>
      <c r="H27" s="12"/>
      <c r="I27" s="12"/>
      <c r="J27" s="12"/>
      <c r="K27" s="49"/>
      <c r="L27" s="46"/>
      <c r="M27" s="509"/>
      <c r="N27" s="13"/>
    </row>
    <row r="28" customFormat="false" ht="12.75" hidden="false" customHeight="false" outlineLevel="0" collapsed="false">
      <c r="A28" s="44"/>
      <c r="B28" s="46"/>
      <c r="C28" s="46" t="n">
        <v>17</v>
      </c>
      <c r="D28" s="166" t="s">
        <v>904</v>
      </c>
      <c r="E28" s="508" t="s">
        <v>940</v>
      </c>
      <c r="F28" s="46" t="n">
        <v>1</v>
      </c>
      <c r="G28" s="509" t="n">
        <v>66500</v>
      </c>
      <c r="H28" s="12"/>
      <c r="I28" s="12"/>
      <c r="J28" s="12"/>
      <c r="K28" s="49"/>
      <c r="L28" s="46" t="n">
        <v>1</v>
      </c>
      <c r="M28" s="509" t="n">
        <v>66500</v>
      </c>
      <c r="N28" s="13"/>
    </row>
    <row r="29" customFormat="false" ht="12.75" hidden="false" customHeight="false" outlineLevel="0" collapsed="false">
      <c r="A29" s="44"/>
      <c r="B29" s="46"/>
      <c r="C29" s="46" t="n">
        <v>18</v>
      </c>
      <c r="D29" s="166" t="s">
        <v>907</v>
      </c>
      <c r="E29" s="508" t="s">
        <v>941</v>
      </c>
      <c r="F29" s="46" t="n">
        <v>9</v>
      </c>
      <c r="G29" s="509" t="n">
        <v>108420000</v>
      </c>
      <c r="H29" s="46"/>
      <c r="I29" s="49"/>
      <c r="J29" s="46"/>
      <c r="K29" s="49"/>
      <c r="L29" s="46" t="n">
        <v>9</v>
      </c>
      <c r="M29" s="509" t="n">
        <v>108420000</v>
      </c>
      <c r="N29" s="13"/>
    </row>
    <row r="30" customFormat="false" ht="12.75" hidden="false" customHeight="false" outlineLevel="0" collapsed="false">
      <c r="A30" s="44"/>
      <c r="B30" s="46"/>
      <c r="C30" s="46" t="n">
        <v>19</v>
      </c>
      <c r="D30" s="166" t="s">
        <v>910</v>
      </c>
      <c r="E30" s="508" t="s">
        <v>942</v>
      </c>
      <c r="F30" s="46"/>
      <c r="G30" s="512"/>
      <c r="H30" s="12"/>
      <c r="I30" s="513"/>
      <c r="J30" s="12"/>
      <c r="K30" s="12"/>
      <c r="L30" s="46"/>
      <c r="M30" s="197"/>
      <c r="N30" s="13"/>
    </row>
    <row r="31" customFormat="false" ht="12.75" hidden="false" customHeight="false" outlineLevel="0" collapsed="false">
      <c r="A31" s="44" t="n">
        <v>6</v>
      </c>
      <c r="B31" s="46" t="s">
        <v>915</v>
      </c>
      <c r="C31" s="46"/>
      <c r="D31" s="514" t="s">
        <v>943</v>
      </c>
      <c r="E31" s="508"/>
      <c r="F31" s="46"/>
      <c r="G31" s="512"/>
      <c r="H31" s="12"/>
      <c r="I31" s="513"/>
      <c r="J31" s="12"/>
      <c r="K31" s="12"/>
      <c r="L31" s="12"/>
      <c r="M31" s="1"/>
      <c r="N31" s="13"/>
    </row>
    <row r="32" customFormat="false" ht="12.75" hidden="false" customHeight="false" outlineLevel="0" collapsed="false">
      <c r="A32" s="44" t="n">
        <v>7</v>
      </c>
      <c r="B32" s="46" t="s">
        <v>918</v>
      </c>
      <c r="C32" s="46"/>
      <c r="D32" s="507" t="s">
        <v>944</v>
      </c>
      <c r="E32" s="508"/>
      <c r="F32" s="46"/>
      <c r="G32" s="49"/>
      <c r="H32" s="12"/>
      <c r="I32" s="510"/>
      <c r="J32" s="510"/>
      <c r="K32" s="12"/>
      <c r="L32" s="46"/>
      <c r="M32" s="515"/>
      <c r="N32" s="13"/>
    </row>
    <row r="33" customFormat="false" ht="13.5" hidden="false" customHeight="false" outlineLevel="0" collapsed="false">
      <c r="A33" s="14"/>
      <c r="B33" s="15"/>
      <c r="C33" s="15"/>
      <c r="D33" s="516"/>
      <c r="E33" s="517"/>
      <c r="F33" s="15"/>
      <c r="G33" s="15"/>
      <c r="H33" s="15"/>
      <c r="I33" s="15"/>
      <c r="J33" s="15"/>
      <c r="K33" s="15"/>
      <c r="L33" s="52"/>
      <c r="M33" s="15"/>
      <c r="N33" s="16"/>
    </row>
    <row r="34" customFormat="false" ht="13.5" hidden="false" customHeight="fals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</row>
    <row r="35" customFormat="false" ht="12.75" hidden="false" customHeight="false" outlineLevel="0" collapsed="false">
      <c r="A35" s="1"/>
      <c r="B35" s="17" t="s">
        <v>24</v>
      </c>
      <c r="C35" s="17"/>
      <c r="D35" s="17"/>
      <c r="E35" s="17"/>
      <c r="F35" s="1"/>
      <c r="G35" s="1"/>
      <c r="H35" s="1"/>
      <c r="I35" s="1"/>
      <c r="J35" s="1"/>
      <c r="K35" s="1"/>
      <c r="L35" s="17" t="s">
        <v>945</v>
      </c>
      <c r="M35" s="17"/>
      <c r="N35" s="17"/>
    </row>
    <row r="36" customFormat="false" ht="12.75" hidden="false" customHeight="false" outlineLevel="0" collapsed="false">
      <c r="A36" s="1"/>
      <c r="B36" s="17" t="s">
        <v>26</v>
      </c>
      <c r="C36" s="17"/>
      <c r="D36" s="17"/>
      <c r="E36" s="17"/>
      <c r="F36" s="1"/>
      <c r="G36" s="1"/>
      <c r="H36" s="518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A37" s="1"/>
      <c r="B37" s="17" t="s">
        <v>27</v>
      </c>
      <c r="C37" s="17"/>
      <c r="D37" s="17"/>
      <c r="E37" s="17"/>
      <c r="F37" s="1"/>
      <c r="G37" s="1"/>
      <c r="H37" s="1"/>
      <c r="I37" s="1"/>
      <c r="J37" s="1"/>
      <c r="K37" s="1"/>
      <c r="L37" s="17" t="s">
        <v>28</v>
      </c>
      <c r="M37" s="17"/>
      <c r="N37" s="17"/>
    </row>
    <row r="38" customFormat="false" ht="12.75" hidden="false" customHeight="false" outlineLevel="0" collapsed="false">
      <c r="A38" s="1"/>
      <c r="B38" s="18"/>
      <c r="C38" s="18"/>
      <c r="D38" s="18"/>
      <c r="E38" s="18"/>
      <c r="F38" s="1"/>
      <c r="G38" s="1"/>
      <c r="H38" s="1"/>
      <c r="I38" s="1"/>
      <c r="J38" s="1"/>
      <c r="K38" s="1"/>
      <c r="L38" s="18"/>
      <c r="M38" s="18"/>
      <c r="N38" s="18"/>
    </row>
    <row r="39" customFormat="false" ht="12.75" hidden="false" customHeight="false" outlineLevel="0" collapsed="false">
      <c r="A39" s="1"/>
      <c r="B39" s="18"/>
      <c r="C39" s="18"/>
      <c r="D39" s="18"/>
      <c r="E39" s="18"/>
      <c r="F39" s="1"/>
      <c r="G39" s="1"/>
      <c r="H39" s="1"/>
      <c r="I39" s="1"/>
      <c r="J39" s="1"/>
      <c r="K39" s="1"/>
      <c r="L39" s="18"/>
      <c r="M39" s="18"/>
      <c r="N39" s="18"/>
    </row>
    <row r="40" customFormat="false" ht="12.75" hidden="false" customHeight="false" outlineLevel="0" collapsed="false">
      <c r="A40" s="1"/>
      <c r="B40" s="18"/>
      <c r="C40" s="18"/>
      <c r="D40" s="18"/>
      <c r="E40" s="18"/>
      <c r="F40" s="1"/>
      <c r="G40" s="1"/>
      <c r="H40" s="1"/>
      <c r="I40" s="1"/>
      <c r="J40" s="1"/>
      <c r="K40" s="1"/>
      <c r="L40" s="18"/>
      <c r="M40" s="18"/>
      <c r="N40" s="18"/>
    </row>
    <row r="41" customFormat="false" ht="12.75" hidden="false" customHeight="false" outlineLevel="0" collapsed="false">
      <c r="A41" s="1"/>
      <c r="B41" s="18"/>
      <c r="C41" s="18"/>
      <c r="D41" s="18"/>
      <c r="E41" s="18"/>
      <c r="F41" s="1"/>
      <c r="G41" s="1"/>
      <c r="H41" s="1"/>
      <c r="I41" s="1"/>
      <c r="J41" s="1"/>
      <c r="K41" s="1"/>
      <c r="L41" s="18"/>
      <c r="M41" s="18"/>
      <c r="N41" s="18"/>
    </row>
    <row r="42" customFormat="false" ht="12.75" hidden="false" customHeight="false" outlineLevel="0" collapsed="false">
      <c r="A42" s="1"/>
      <c r="B42" s="19" t="str">
        <f aca="false">'[2]HPS BRNG'!B29:E29</f>
        <v>Drs. SATRIA ENDRA BASUKI, MM</v>
      </c>
      <c r="C42" s="19"/>
      <c r="D42" s="19"/>
      <c r="E42" s="19"/>
      <c r="F42" s="1"/>
      <c r="G42" s="1"/>
      <c r="H42" s="1"/>
      <c r="I42" s="1"/>
      <c r="J42" s="1"/>
      <c r="K42" s="1"/>
      <c r="L42" s="19" t="s">
        <v>30</v>
      </c>
      <c r="M42" s="19"/>
      <c r="N42" s="19"/>
    </row>
    <row r="43" customFormat="false" ht="12.75" hidden="false" customHeight="false" outlineLevel="0" collapsed="false">
      <c r="A43" s="1"/>
      <c r="B43" s="17" t="str">
        <f aca="false">'[2]HPS BRNG'!B30:E30</f>
        <v>NIP : 19611110 198503 1 018</v>
      </c>
      <c r="C43" s="17"/>
      <c r="D43" s="17"/>
      <c r="E43" s="17"/>
      <c r="F43" s="1"/>
      <c r="G43" s="1"/>
      <c r="H43" s="1"/>
      <c r="I43" s="1"/>
      <c r="J43" s="1"/>
      <c r="K43" s="1"/>
      <c r="L43" s="17" t="s">
        <v>32</v>
      </c>
      <c r="M43" s="17"/>
      <c r="N43" s="17"/>
    </row>
  </sheetData>
  <mergeCells count="26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B35:E35"/>
    <mergeCell ref="L35:N35"/>
    <mergeCell ref="B36:E36"/>
    <mergeCell ref="B37:E37"/>
    <mergeCell ref="L37:N37"/>
    <mergeCell ref="B42:E42"/>
    <mergeCell ref="L42:N42"/>
    <mergeCell ref="B43:E43"/>
    <mergeCell ref="L43:N43"/>
  </mergeCells>
  <printOptions headings="false" gridLines="false" gridLinesSet="true" horizontalCentered="false" verticalCentered="false"/>
  <pageMargins left="0.179861111111111" right="0.170138888888889" top="0.259722222222222" bottom="0.44027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4" min="3" style="1" width="13.85"/>
    <col collapsed="false" customWidth="true" hidden="false" outlineLevel="0" max="5" min="5" style="1" width="44.41"/>
    <col collapsed="false" customWidth="true" hidden="false" outlineLevel="0" max="6" min="6" style="1" width="12.28"/>
    <col collapsed="false" customWidth="true" hidden="false" outlineLevel="0" max="7" min="7" style="1" width="19.56"/>
    <col collapsed="false" customWidth="true" hidden="false" outlineLevel="0" max="8" min="8" style="1" width="13.14"/>
    <col collapsed="false" customWidth="false" hidden="false" outlineLevel="0" max="9" min="9" style="1" width="9.14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A1" s="449" t="s">
        <v>946</v>
      </c>
      <c r="B1" s="449"/>
      <c r="C1" s="449"/>
      <c r="D1" s="449"/>
      <c r="E1" s="449"/>
      <c r="F1" s="449"/>
      <c r="G1" s="449"/>
      <c r="H1" s="449"/>
    </row>
    <row r="2" customFormat="false" ht="13.5" hidden="false" customHeight="true" outlineLevel="0" collapsed="false">
      <c r="A2" s="22" t="s">
        <v>947</v>
      </c>
      <c r="B2" s="23" t="s">
        <v>948</v>
      </c>
      <c r="C2" s="23" t="s">
        <v>949</v>
      </c>
      <c r="D2" s="23" t="s">
        <v>950</v>
      </c>
      <c r="E2" s="23"/>
      <c r="F2" s="23" t="s">
        <v>951</v>
      </c>
      <c r="G2" s="23" t="s">
        <v>952</v>
      </c>
      <c r="H2" s="25" t="s">
        <v>116</v>
      </c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5"/>
    </row>
    <row r="4" customFormat="false" ht="12.75" hidden="false" customHeight="false" outlineLevel="0" collapsed="false">
      <c r="A4" s="79" t="n">
        <v>1</v>
      </c>
      <c r="B4" s="77" t="n">
        <v>2</v>
      </c>
      <c r="C4" s="77" t="n">
        <v>3</v>
      </c>
      <c r="D4" s="77" t="n">
        <v>4</v>
      </c>
      <c r="E4" s="77"/>
      <c r="F4" s="77" t="n">
        <v>5</v>
      </c>
      <c r="G4" s="77" t="n">
        <v>6</v>
      </c>
      <c r="H4" s="80" t="n">
        <v>7</v>
      </c>
    </row>
    <row r="5" customFormat="false" ht="12.75" hidden="false" customHeight="false" outlineLevel="0" collapsed="false">
      <c r="A5" s="502" t="n">
        <v>1</v>
      </c>
      <c r="B5" s="503" t="s">
        <v>900</v>
      </c>
      <c r="C5" s="503" t="s">
        <v>900</v>
      </c>
      <c r="D5" s="504" t="s">
        <v>901</v>
      </c>
      <c r="E5" s="505"/>
      <c r="F5" s="9"/>
      <c r="G5" s="506"/>
      <c r="H5" s="10"/>
    </row>
    <row r="6" customFormat="false" ht="12.75" hidden="false" customHeight="false" outlineLevel="0" collapsed="false">
      <c r="A6" s="44" t="n">
        <v>2</v>
      </c>
      <c r="B6" s="46" t="s">
        <v>902</v>
      </c>
      <c r="C6" s="12"/>
      <c r="D6" s="507" t="s">
        <v>903</v>
      </c>
      <c r="E6" s="508"/>
      <c r="F6" s="12"/>
      <c r="G6" s="49"/>
      <c r="H6" s="13"/>
    </row>
    <row r="7" customFormat="false" ht="12.75" hidden="false" customHeight="false" outlineLevel="0" collapsed="false">
      <c r="A7" s="11"/>
      <c r="B7" s="46"/>
      <c r="C7" s="46" t="s">
        <v>902</v>
      </c>
      <c r="D7" s="166" t="s">
        <v>904</v>
      </c>
      <c r="E7" s="508" t="s">
        <v>905</v>
      </c>
      <c r="F7" s="12"/>
      <c r="G7" s="49"/>
      <c r="H7" s="13"/>
    </row>
    <row r="8" customFormat="false" ht="12.75" hidden="false" customHeight="false" outlineLevel="0" collapsed="false">
      <c r="A8" s="11"/>
      <c r="B8" s="46"/>
      <c r="C8" s="46" t="s">
        <v>906</v>
      </c>
      <c r="D8" s="166" t="s">
        <v>907</v>
      </c>
      <c r="E8" s="508" t="s">
        <v>908</v>
      </c>
      <c r="F8" s="46" t="n">
        <v>9</v>
      </c>
      <c r="G8" s="509" t="n">
        <f aca="false">'[3]rekap dftr mutasi'!G11</f>
        <v>558438788</v>
      </c>
      <c r="H8" s="13"/>
    </row>
    <row r="9" customFormat="false" ht="12.75" hidden="false" customHeight="false" outlineLevel="0" collapsed="false">
      <c r="A9" s="44"/>
      <c r="B9" s="46"/>
      <c r="C9" s="46" t="s">
        <v>909</v>
      </c>
      <c r="D9" s="166" t="s">
        <v>910</v>
      </c>
      <c r="E9" s="508" t="s">
        <v>911</v>
      </c>
      <c r="F9" s="46" t="n">
        <v>4</v>
      </c>
      <c r="G9" s="509" t="n">
        <f aca="false">'[3]rekap dftr mutasi'!G12</f>
        <v>315000</v>
      </c>
      <c r="H9" s="13"/>
    </row>
    <row r="10" customFormat="false" ht="12.75" hidden="false" customHeight="false" outlineLevel="0" collapsed="false">
      <c r="A10" s="44"/>
      <c r="B10" s="46"/>
      <c r="C10" s="46" t="s">
        <v>912</v>
      </c>
      <c r="D10" s="166" t="s">
        <v>913</v>
      </c>
      <c r="E10" s="508" t="s">
        <v>914</v>
      </c>
      <c r="F10" s="46" t="n">
        <v>5</v>
      </c>
      <c r="G10" s="509" t="n">
        <f aca="false">'[3]rekap dftr mutasi'!G13</f>
        <v>678000</v>
      </c>
      <c r="H10" s="13"/>
    </row>
    <row r="11" customFormat="false" ht="12.75" hidden="false" customHeight="false" outlineLevel="0" collapsed="false">
      <c r="A11" s="44"/>
      <c r="B11" s="46"/>
      <c r="C11" s="46" t="s">
        <v>915</v>
      </c>
      <c r="D11" s="166" t="s">
        <v>916</v>
      </c>
      <c r="E11" s="508" t="s">
        <v>917</v>
      </c>
      <c r="F11" s="46" t="n">
        <v>76</v>
      </c>
      <c r="G11" s="509" t="n">
        <f aca="false">'[3]rekap dftr mutasi'!M14</f>
        <v>172624809</v>
      </c>
      <c r="H11" s="13"/>
      <c r="J11" s="518"/>
    </row>
    <row r="12" customFormat="false" ht="12.75" hidden="false" customHeight="false" outlineLevel="0" collapsed="false">
      <c r="A12" s="44"/>
      <c r="B12" s="46"/>
      <c r="C12" s="46" t="s">
        <v>918</v>
      </c>
      <c r="D12" s="166" t="s">
        <v>919</v>
      </c>
      <c r="E12" s="508" t="s">
        <v>920</v>
      </c>
      <c r="F12" s="46" t="n">
        <v>15</v>
      </c>
      <c r="G12" s="509" t="n">
        <f aca="false">'[3]rekap dftr mutasi'!G15</f>
        <v>37634000</v>
      </c>
      <c r="H12" s="13"/>
    </row>
    <row r="13" customFormat="false" ht="12.75" hidden="false" customHeight="false" outlineLevel="0" collapsed="false">
      <c r="A13" s="44"/>
      <c r="B13" s="46"/>
      <c r="C13" s="46" t="s">
        <v>921</v>
      </c>
      <c r="D13" s="166" t="s">
        <v>922</v>
      </c>
      <c r="E13" s="508" t="s">
        <v>923</v>
      </c>
      <c r="F13" s="46"/>
      <c r="G13" s="509"/>
      <c r="H13" s="13"/>
      <c r="J13" s="518"/>
    </row>
    <row r="14" customFormat="false" ht="12.75" hidden="false" customHeight="false" outlineLevel="0" collapsed="false">
      <c r="A14" s="44"/>
      <c r="B14" s="46"/>
      <c r="C14" s="46" t="s">
        <v>924</v>
      </c>
      <c r="D14" s="166" t="s">
        <v>925</v>
      </c>
      <c r="E14" s="508" t="s">
        <v>926</v>
      </c>
      <c r="F14" s="46"/>
      <c r="G14" s="509"/>
      <c r="H14" s="13"/>
    </row>
    <row r="15" customFormat="false" ht="12.75" hidden="false" customHeight="false" outlineLevel="0" collapsed="false">
      <c r="A15" s="44"/>
      <c r="B15" s="46"/>
      <c r="C15" s="46" t="s">
        <v>927</v>
      </c>
      <c r="D15" s="166" t="s">
        <v>928</v>
      </c>
      <c r="E15" s="508" t="s">
        <v>953</v>
      </c>
      <c r="F15" s="46" t="n">
        <v>12</v>
      </c>
      <c r="G15" s="509" t="n">
        <f aca="false">'[3]rekap dftr mutasi'!G18</f>
        <v>37527000</v>
      </c>
      <c r="H15" s="519"/>
    </row>
    <row r="16" customFormat="false" ht="12.75" hidden="false" customHeight="false" outlineLevel="0" collapsed="false">
      <c r="A16" s="44" t="n">
        <v>3</v>
      </c>
      <c r="B16" s="46" t="s">
        <v>906</v>
      </c>
      <c r="C16" s="46"/>
      <c r="D16" s="507" t="s">
        <v>930</v>
      </c>
      <c r="E16" s="508"/>
      <c r="F16" s="46"/>
      <c r="G16" s="509"/>
      <c r="H16" s="13"/>
    </row>
    <row r="17" customFormat="false" ht="12.75" hidden="false" customHeight="false" outlineLevel="0" collapsed="false">
      <c r="A17" s="44"/>
      <c r="B17" s="46"/>
      <c r="C17" s="46" t="n">
        <v>11</v>
      </c>
      <c r="D17" s="166" t="s">
        <v>904</v>
      </c>
      <c r="E17" s="508" t="s">
        <v>931</v>
      </c>
      <c r="F17" s="46"/>
      <c r="G17" s="509"/>
      <c r="H17" s="13"/>
    </row>
    <row r="18" customFormat="false" ht="12.75" hidden="false" customHeight="false" outlineLevel="0" collapsed="false">
      <c r="A18" s="44"/>
      <c r="B18" s="46"/>
      <c r="C18" s="46" t="n">
        <v>12</v>
      </c>
      <c r="D18" s="166" t="s">
        <v>907</v>
      </c>
      <c r="E18" s="508" t="s">
        <v>932</v>
      </c>
      <c r="F18" s="46"/>
      <c r="G18" s="509"/>
      <c r="H18" s="13"/>
    </row>
    <row r="19" customFormat="false" ht="12.75" hidden="false" customHeight="false" outlineLevel="0" collapsed="false">
      <c r="A19" s="44" t="n">
        <v>4</v>
      </c>
      <c r="B19" s="46" t="s">
        <v>909</v>
      </c>
      <c r="C19" s="46"/>
      <c r="D19" s="507" t="s">
        <v>933</v>
      </c>
      <c r="E19" s="508"/>
      <c r="F19" s="46"/>
      <c r="G19" s="509"/>
      <c r="H19" s="13"/>
    </row>
    <row r="20" customFormat="false" ht="12.75" hidden="false" customHeight="false" outlineLevel="0" collapsed="false">
      <c r="A20" s="44"/>
      <c r="B20" s="46"/>
      <c r="C20" s="46" t="n">
        <v>13</v>
      </c>
      <c r="D20" s="166" t="s">
        <v>904</v>
      </c>
      <c r="E20" s="508" t="s">
        <v>934</v>
      </c>
      <c r="F20" s="46"/>
      <c r="G20" s="509"/>
      <c r="H20" s="13"/>
    </row>
    <row r="21" customFormat="false" ht="12.75" hidden="false" customHeight="false" outlineLevel="0" collapsed="false">
      <c r="A21" s="44"/>
      <c r="B21" s="46"/>
      <c r="C21" s="46" t="n">
        <v>14</v>
      </c>
      <c r="D21" s="166" t="s">
        <v>907</v>
      </c>
      <c r="E21" s="508" t="s">
        <v>935</v>
      </c>
      <c r="F21" s="46"/>
      <c r="G21" s="509"/>
      <c r="H21" s="13"/>
      <c r="J21" s="518"/>
    </row>
    <row r="22" customFormat="false" ht="12.75" hidden="false" customHeight="false" outlineLevel="0" collapsed="false">
      <c r="A22" s="44"/>
      <c r="B22" s="46"/>
      <c r="C22" s="46" t="n">
        <v>15</v>
      </c>
      <c r="D22" s="166" t="s">
        <v>936</v>
      </c>
      <c r="E22" s="508" t="s">
        <v>937</v>
      </c>
      <c r="F22" s="46"/>
      <c r="G22" s="509"/>
      <c r="H22" s="13"/>
    </row>
    <row r="23" customFormat="false" ht="12.75" hidden="false" customHeight="false" outlineLevel="0" collapsed="false">
      <c r="A23" s="44"/>
      <c r="B23" s="46"/>
      <c r="C23" s="46" t="n">
        <v>16</v>
      </c>
      <c r="D23" s="166" t="s">
        <v>913</v>
      </c>
      <c r="E23" s="508" t="s">
        <v>938</v>
      </c>
      <c r="F23" s="46"/>
      <c r="G23" s="509"/>
      <c r="H23" s="13"/>
    </row>
    <row r="24" customFormat="false" ht="12.75" hidden="false" customHeight="false" outlineLevel="0" collapsed="false">
      <c r="A24" s="44" t="n">
        <v>5</v>
      </c>
      <c r="B24" s="46" t="s">
        <v>912</v>
      </c>
      <c r="C24" s="46"/>
      <c r="D24" s="507" t="s">
        <v>939</v>
      </c>
      <c r="E24" s="508"/>
      <c r="F24" s="46"/>
      <c r="G24" s="509"/>
      <c r="H24" s="13"/>
    </row>
    <row r="25" customFormat="false" ht="12.75" hidden="false" customHeight="false" outlineLevel="0" collapsed="false">
      <c r="A25" s="44"/>
      <c r="B25" s="46"/>
      <c r="C25" s="46" t="n">
        <v>17</v>
      </c>
      <c r="D25" s="166" t="s">
        <v>904</v>
      </c>
      <c r="E25" s="508" t="s">
        <v>940</v>
      </c>
      <c r="F25" s="46" t="n">
        <v>1</v>
      </c>
      <c r="G25" s="509" t="n">
        <f aca="false">'[3]rekap dftr mutasi'!G28</f>
        <v>66500</v>
      </c>
      <c r="H25" s="13"/>
    </row>
    <row r="26" customFormat="false" ht="12.75" hidden="false" customHeight="false" outlineLevel="0" collapsed="false">
      <c r="A26" s="44"/>
      <c r="B26" s="46"/>
      <c r="C26" s="46" t="n">
        <v>18</v>
      </c>
      <c r="D26" s="166" t="s">
        <v>907</v>
      </c>
      <c r="E26" s="508" t="s">
        <v>941</v>
      </c>
      <c r="F26" s="46" t="n">
        <v>9</v>
      </c>
      <c r="G26" s="509" t="n">
        <f aca="false">'[3]rekap dftr mutasi'!G29</f>
        <v>108420000</v>
      </c>
      <c r="H26" s="13"/>
    </row>
    <row r="27" customFormat="false" ht="12.75" hidden="false" customHeight="false" outlineLevel="0" collapsed="false">
      <c r="A27" s="44"/>
      <c r="B27" s="46"/>
      <c r="C27" s="46" t="n">
        <v>19</v>
      </c>
      <c r="D27" s="166" t="s">
        <v>910</v>
      </c>
      <c r="E27" s="508" t="s">
        <v>942</v>
      </c>
      <c r="F27" s="46"/>
      <c r="G27" s="49"/>
      <c r="H27" s="13"/>
    </row>
    <row r="28" customFormat="false" ht="12.75" hidden="false" customHeight="false" outlineLevel="0" collapsed="false">
      <c r="A28" s="44" t="n">
        <v>6</v>
      </c>
      <c r="B28" s="46" t="s">
        <v>915</v>
      </c>
      <c r="C28" s="46"/>
      <c r="D28" s="514" t="s">
        <v>943</v>
      </c>
      <c r="E28" s="508"/>
      <c r="F28" s="12"/>
      <c r="G28" s="49"/>
      <c r="H28" s="13"/>
    </row>
    <row r="29" customFormat="false" ht="12.75" hidden="false" customHeight="false" outlineLevel="0" collapsed="false">
      <c r="A29" s="44" t="n">
        <v>7</v>
      </c>
      <c r="B29" s="46" t="s">
        <v>918</v>
      </c>
      <c r="C29" s="46"/>
      <c r="D29" s="507" t="s">
        <v>944</v>
      </c>
      <c r="E29" s="508"/>
      <c r="F29" s="46"/>
      <c r="G29" s="49"/>
      <c r="H29" s="13"/>
    </row>
    <row r="30" customFormat="false" ht="12.75" hidden="false" customHeight="false" outlineLevel="0" collapsed="false">
      <c r="A30" s="44"/>
      <c r="B30" s="46"/>
      <c r="C30" s="46"/>
      <c r="D30" s="507"/>
      <c r="E30" s="508"/>
      <c r="F30" s="12"/>
      <c r="G30" s="49"/>
      <c r="H30" s="13"/>
    </row>
    <row r="31" customFormat="false" ht="13.5" hidden="false" customHeight="false" outlineLevel="0" collapsed="false">
      <c r="A31" s="93"/>
      <c r="B31" s="157"/>
      <c r="C31" s="157"/>
      <c r="D31" s="97"/>
      <c r="E31" s="98"/>
      <c r="F31" s="157" t="s">
        <v>954</v>
      </c>
      <c r="G31" s="293" t="n">
        <f aca="false">SUM(G8:G28)</f>
        <v>915704097</v>
      </c>
      <c r="H31" s="68"/>
    </row>
    <row r="32" customFormat="false" ht="13.5" hidden="false" customHeight="false" outlineLevel="0" collapsed="false">
      <c r="A32" s="17"/>
      <c r="B32" s="17"/>
      <c r="C32" s="17"/>
      <c r="D32" s="102"/>
      <c r="E32" s="102"/>
      <c r="F32" s="17"/>
      <c r="G32" s="295"/>
      <c r="H32" s="102"/>
    </row>
    <row r="33" customFormat="false" ht="12.75" hidden="false" customHeight="false" outlineLevel="0" collapsed="false">
      <c r="B33" s="17" t="s">
        <v>24</v>
      </c>
      <c r="C33" s="17"/>
      <c r="D33" s="17"/>
      <c r="G33" s="445" t="s">
        <v>955</v>
      </c>
      <c r="H33" s="445"/>
      <c r="I33" s="445"/>
      <c r="J33" s="104"/>
    </row>
    <row r="34" customFormat="false" ht="12.75" hidden="false" customHeight="false" outlineLevel="0" collapsed="false">
      <c r="B34" s="17" t="s">
        <v>26</v>
      </c>
      <c r="C34" s="17"/>
      <c r="D34" s="17"/>
    </row>
    <row r="35" customFormat="false" ht="12.75" hidden="false" customHeight="false" outlineLevel="0" collapsed="false">
      <c r="B35" s="17" t="s">
        <v>27</v>
      </c>
      <c r="C35" s="17"/>
      <c r="D35" s="17"/>
      <c r="G35" s="17" t="s">
        <v>28</v>
      </c>
      <c r="H35" s="17"/>
      <c r="I35" s="17"/>
    </row>
    <row r="36" customFormat="false" ht="58.5" hidden="false" customHeight="true" outlineLevel="0" collapsed="false">
      <c r="B36" s="19" t="str">
        <f aca="false">[2]PELIHARA!B33</f>
        <v>Drs. SATRIA ENDRA BASUKI, MM</v>
      </c>
      <c r="C36" s="19"/>
      <c r="D36" s="19"/>
      <c r="G36" s="19" t="s">
        <v>30</v>
      </c>
      <c r="H36" s="19"/>
      <c r="I36" s="19"/>
    </row>
    <row r="37" customFormat="false" ht="12.75" hidden="false" customHeight="false" outlineLevel="0" collapsed="false">
      <c r="B37" s="17" t="str">
        <f aca="false">'[2]REKAP MTSI BRG'!B46:E46</f>
        <v>NIP : 19611110 198503 1 018</v>
      </c>
      <c r="C37" s="17"/>
      <c r="D37" s="17"/>
      <c r="G37" s="17" t="s">
        <v>32</v>
      </c>
      <c r="H37" s="17"/>
      <c r="I37" s="17"/>
    </row>
  </sheetData>
  <mergeCells count="18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B33:D33"/>
    <mergeCell ref="G33:I33"/>
    <mergeCell ref="B34:D34"/>
    <mergeCell ref="B35:D35"/>
    <mergeCell ref="G35:I35"/>
    <mergeCell ref="B36:D36"/>
    <mergeCell ref="G36:I36"/>
    <mergeCell ref="B37:D37"/>
    <mergeCell ref="G37:I37"/>
  </mergeCells>
  <printOptions headings="false" gridLines="false" gridLinesSet="true" horizontalCentered="false" verticalCentered="false"/>
  <pageMargins left="0.7" right="0.7" top="0.4" bottom="0.4097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28"/>
    <col collapsed="false" customWidth="true" hidden="false" outlineLevel="0" max="3" min="3" style="0" width="44.56"/>
    <col collapsed="false" customWidth="true" hidden="false" outlineLevel="0" max="4" min="4" style="0" width="25.41"/>
  </cols>
  <sheetData>
    <row r="2" customFormat="false" ht="15.75" hidden="false" customHeight="false" outlineLevel="0" collapsed="false">
      <c r="A2" s="520" t="s">
        <v>956</v>
      </c>
      <c r="B2" s="520"/>
      <c r="C2" s="520"/>
      <c r="D2" s="520"/>
    </row>
    <row r="3" customFormat="false" ht="12.75" hidden="false" customHeight="false" outlineLevel="0" collapsed="false">
      <c r="A3" s="521"/>
      <c r="B3" s="521"/>
      <c r="C3" s="521"/>
      <c r="D3" s="521"/>
    </row>
    <row r="4" customFormat="false" ht="12.75" hidden="false" customHeight="false" outlineLevel="0" collapsed="false">
      <c r="A4" s="521"/>
      <c r="B4" s="521"/>
      <c r="C4" s="521"/>
      <c r="D4" s="521"/>
    </row>
    <row r="5" customFormat="false" ht="12.75" hidden="false" customHeight="false" outlineLevel="0" collapsed="false">
      <c r="A5" s="522" t="s">
        <v>957</v>
      </c>
      <c r="B5" s="521"/>
      <c r="C5" s="521"/>
      <c r="D5" s="521"/>
    </row>
    <row r="6" customFormat="false" ht="12.75" hidden="false" customHeight="false" outlineLevel="0" collapsed="false">
      <c r="A6" s="521"/>
      <c r="B6" s="521"/>
      <c r="C6" s="521"/>
      <c r="D6" s="521"/>
    </row>
    <row r="7" customFormat="false" ht="12.75" hidden="false" customHeight="false" outlineLevel="0" collapsed="false">
      <c r="A7" s="523" t="s">
        <v>112</v>
      </c>
      <c r="B7" s="523" t="s">
        <v>958</v>
      </c>
      <c r="C7" s="523" t="s">
        <v>959</v>
      </c>
      <c r="D7" s="523" t="s">
        <v>116</v>
      </c>
    </row>
    <row r="8" customFormat="false" ht="12.75" hidden="false" customHeight="false" outlineLevel="0" collapsed="false">
      <c r="A8" s="524"/>
      <c r="B8" s="524"/>
      <c r="C8" s="524"/>
      <c r="D8" s="524"/>
    </row>
    <row r="9" customFormat="false" ht="25.5" hidden="false" customHeight="true" outlineLevel="0" collapsed="false">
      <c r="A9" s="523" t="n">
        <v>1</v>
      </c>
      <c r="B9" s="525" t="s">
        <v>960</v>
      </c>
      <c r="C9" s="526" t="n">
        <v>0</v>
      </c>
      <c r="D9" s="525"/>
    </row>
    <row r="10" customFormat="false" ht="25.5" hidden="false" customHeight="true" outlineLevel="0" collapsed="false">
      <c r="A10" s="523" t="n">
        <v>2</v>
      </c>
      <c r="B10" s="525" t="s">
        <v>961</v>
      </c>
      <c r="C10" s="526" t="n">
        <v>737986097</v>
      </c>
      <c r="D10" s="525"/>
    </row>
    <row r="11" customFormat="false" ht="25.5" hidden="false" customHeight="true" outlineLevel="0" collapsed="false">
      <c r="A11" s="523" t="n">
        <v>3</v>
      </c>
      <c r="B11" s="525" t="s">
        <v>962</v>
      </c>
      <c r="C11" s="526" t="n">
        <v>0</v>
      </c>
      <c r="D11" s="525"/>
    </row>
    <row r="12" customFormat="false" ht="25.5" hidden="false" customHeight="true" outlineLevel="0" collapsed="false">
      <c r="A12" s="523" t="n">
        <v>4</v>
      </c>
      <c r="B12" s="525" t="s">
        <v>963</v>
      </c>
      <c r="C12" s="526" t="n">
        <v>0</v>
      </c>
      <c r="D12" s="525"/>
    </row>
    <row r="13" customFormat="false" ht="25.5" hidden="false" customHeight="true" outlineLevel="0" collapsed="false">
      <c r="A13" s="523" t="n">
        <v>5</v>
      </c>
      <c r="B13" s="525" t="s">
        <v>964</v>
      </c>
      <c r="C13" s="526" t="n">
        <v>108400000</v>
      </c>
      <c r="D13" s="525"/>
    </row>
    <row r="14" customFormat="false" ht="25.5" hidden="false" customHeight="true" outlineLevel="0" collapsed="false">
      <c r="A14" s="523" t="n">
        <v>6</v>
      </c>
      <c r="B14" s="525" t="s">
        <v>965</v>
      </c>
      <c r="C14" s="526" t="n">
        <v>0</v>
      </c>
      <c r="D14" s="525"/>
    </row>
    <row r="15" customFormat="false" ht="25.5" hidden="false" customHeight="true" outlineLevel="0" collapsed="false">
      <c r="A15" s="523" t="n">
        <v>7</v>
      </c>
      <c r="B15" s="525" t="s">
        <v>966</v>
      </c>
      <c r="C15" s="526" t="n">
        <v>74617000</v>
      </c>
      <c r="D15" s="525"/>
    </row>
    <row r="16" customFormat="false" ht="25.5" hidden="false" customHeight="true" outlineLevel="0" collapsed="false">
      <c r="A16" s="525"/>
      <c r="B16" s="525"/>
      <c r="C16" s="526"/>
      <c r="D16" s="525"/>
    </row>
    <row r="17" customFormat="false" ht="25.5" hidden="false" customHeight="true" outlineLevel="0" collapsed="false">
      <c r="A17" s="523" t="s">
        <v>119</v>
      </c>
      <c r="B17" s="523"/>
      <c r="C17" s="526" t="n">
        <f aca="false">SUM(C10:C16)</f>
        <v>921003097</v>
      </c>
      <c r="D17" s="525"/>
    </row>
    <row r="18" customFormat="false" ht="12.75" hidden="false" customHeight="false" outlineLevel="0" collapsed="false">
      <c r="A18" s="521"/>
      <c r="B18" s="521"/>
      <c r="C18" s="521"/>
      <c r="D18" s="521"/>
    </row>
    <row r="19" customFormat="false" ht="12.75" hidden="false" customHeight="false" outlineLevel="0" collapsed="false">
      <c r="A19" s="527"/>
      <c r="B19" s="528"/>
      <c r="C19" s="528"/>
      <c r="D19" s="529"/>
      <c r="E19" s="530"/>
      <c r="F19" s="531"/>
    </row>
    <row r="20" customFormat="false" ht="12.75" hidden="false" customHeight="false" outlineLevel="0" collapsed="false">
      <c r="A20" s="527"/>
      <c r="B20" s="528"/>
      <c r="C20" s="527" t="s">
        <v>967</v>
      </c>
      <c r="D20" s="527"/>
      <c r="F20" s="531"/>
    </row>
    <row r="21" customFormat="false" ht="12.75" hidden="false" customHeight="false" outlineLevel="0" collapsed="false">
      <c r="A21" s="527" t="s">
        <v>183</v>
      </c>
      <c r="B21" s="527"/>
      <c r="C21" s="527" t="s">
        <v>28</v>
      </c>
      <c r="D21" s="527"/>
      <c r="F21" s="531"/>
    </row>
    <row r="22" customFormat="false" ht="12.75" hidden="false" customHeight="false" outlineLevel="0" collapsed="false">
      <c r="A22" s="527" t="s">
        <v>184</v>
      </c>
      <c r="B22" s="527"/>
      <c r="C22" s="527" t="s">
        <v>186</v>
      </c>
      <c r="D22" s="527"/>
      <c r="F22" s="531"/>
    </row>
    <row r="23" customFormat="false" ht="12.75" hidden="false" customHeight="false" outlineLevel="0" collapsed="false">
      <c r="A23" s="527"/>
      <c r="B23" s="528"/>
      <c r="C23" s="521"/>
      <c r="D23" s="527"/>
      <c r="F23" s="531"/>
    </row>
    <row r="24" customFormat="false" ht="12.75" hidden="false" customHeight="false" outlineLevel="0" collapsed="false">
      <c r="A24" s="527"/>
      <c r="B24" s="528"/>
      <c r="C24" s="521"/>
      <c r="D24" s="527"/>
      <c r="F24" s="531"/>
    </row>
    <row r="25" customFormat="false" ht="12.75" hidden="false" customHeight="false" outlineLevel="0" collapsed="false">
      <c r="A25" s="527"/>
      <c r="B25" s="528"/>
      <c r="C25" s="521"/>
      <c r="D25" s="532"/>
      <c r="F25" s="533"/>
    </row>
    <row r="26" customFormat="false" ht="14.25" hidden="false" customHeight="true" outlineLevel="0" collapsed="false">
      <c r="A26" s="534" t="s">
        <v>29</v>
      </c>
      <c r="B26" s="534"/>
      <c r="C26" s="534" t="s">
        <v>30</v>
      </c>
      <c r="D26" s="534"/>
      <c r="F26" s="531"/>
    </row>
    <row r="27" customFormat="false" ht="12.75" hidden="false" customHeight="false" outlineLevel="0" collapsed="false">
      <c r="A27" s="527" t="s">
        <v>31</v>
      </c>
      <c r="B27" s="527"/>
      <c r="C27" s="527" t="s">
        <v>32</v>
      </c>
      <c r="D27" s="527"/>
      <c r="F27" s="535"/>
    </row>
    <row r="28" customFormat="false" ht="12.75" hidden="false" customHeight="false" outlineLevel="0" collapsed="false">
      <c r="A28" s="521"/>
      <c r="B28" s="521"/>
      <c r="C28" s="521"/>
      <c r="D28" s="521"/>
    </row>
  </sheetData>
  <mergeCells count="11">
    <mergeCell ref="A2:D2"/>
    <mergeCell ref="A17:B17"/>
    <mergeCell ref="C20:D20"/>
    <mergeCell ref="A21:B21"/>
    <mergeCell ref="C21:D21"/>
    <mergeCell ref="A22:B22"/>
    <mergeCell ref="C22:D22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5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28"/>
    <col collapsed="false" customWidth="true" hidden="false" outlineLevel="0" max="3" min="3" style="1" width="35.42"/>
    <col collapsed="false" customWidth="true" hidden="false" outlineLevel="0" max="4" min="4" style="1" width="20.13"/>
    <col collapsed="false" customWidth="true" hidden="false" outlineLevel="0" max="5" min="5" style="1" width="13.41"/>
    <col collapsed="false" customWidth="true" hidden="false" outlineLevel="0" max="6" min="6" style="1" width="16.28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true" hidden="false" outlineLevel="0" max="9" min="9" style="1" width="11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4" customFormat="false" ht="12.75" hidden="false" customHeight="false" outlineLevel="0" collapsed="false">
      <c r="A4" s="20" t="s">
        <v>34</v>
      </c>
      <c r="B4" s="20"/>
      <c r="C4" s="20"/>
      <c r="D4" s="20"/>
      <c r="E4" s="20"/>
      <c r="F4" s="20"/>
      <c r="G4" s="20"/>
      <c r="H4" s="20"/>
      <c r="I4" s="20"/>
      <c r="J4" s="20"/>
    </row>
    <row r="5" customFormat="false" ht="12.75" hidden="false" customHeight="false" outlineLevel="0" collapsed="false">
      <c r="A5" s="20" t="s">
        <v>35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13.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</row>
    <row r="7" customFormat="false" ht="13.5" hidden="false" customHeight="true" outlineLevel="0" collapsed="false">
      <c r="A7" s="22" t="s">
        <v>36</v>
      </c>
      <c r="B7" s="23" t="s">
        <v>37</v>
      </c>
      <c r="C7" s="23" t="s">
        <v>38</v>
      </c>
      <c r="D7" s="23" t="s">
        <v>39</v>
      </c>
      <c r="E7" s="23" t="s">
        <v>40</v>
      </c>
      <c r="F7" s="23" t="s">
        <v>41</v>
      </c>
      <c r="G7" s="23" t="s">
        <v>42</v>
      </c>
      <c r="H7" s="24" t="s">
        <v>43</v>
      </c>
      <c r="I7" s="23" t="s">
        <v>44</v>
      </c>
      <c r="J7" s="25" t="s">
        <v>23</v>
      </c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6" t="s">
        <v>45</v>
      </c>
      <c r="I8" s="23"/>
      <c r="J8" s="25"/>
    </row>
    <row r="9" customFormat="false" ht="12.75" hidden="false" customHeight="false" outlineLevel="0" collapsed="false">
      <c r="A9" s="27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9" t="n">
        <v>10</v>
      </c>
    </row>
    <row r="10" customFormat="false" ht="12.75" hidden="false" customHeight="false" outlineLevel="0" collapsed="false">
      <c r="A10" s="30" t="n">
        <v>1</v>
      </c>
      <c r="B10" s="31" t="s">
        <v>46</v>
      </c>
      <c r="C10" s="32" t="s">
        <v>47</v>
      </c>
      <c r="D10" s="33" t="s">
        <v>48</v>
      </c>
      <c r="E10" s="33"/>
      <c r="F10" s="33" t="s">
        <v>49</v>
      </c>
      <c r="G10" s="34" t="n">
        <v>400000</v>
      </c>
      <c r="H10" s="35" t="n">
        <f aca="false">G10*9</f>
        <v>3600000</v>
      </c>
      <c r="I10" s="33"/>
      <c r="J10" s="36"/>
    </row>
    <row r="11" customFormat="false" ht="12.75" hidden="false" customHeight="false" outlineLevel="0" collapsed="false">
      <c r="A11" s="37"/>
      <c r="B11" s="38"/>
      <c r="C11" s="39" t="s">
        <v>50</v>
      </c>
      <c r="D11" s="40"/>
      <c r="E11" s="40"/>
      <c r="F11" s="40"/>
      <c r="G11" s="41"/>
      <c r="H11" s="42"/>
      <c r="I11" s="40"/>
      <c r="J11" s="43"/>
    </row>
    <row r="12" customFormat="false" ht="12.75" hidden="false" customHeight="false" outlineLevel="0" collapsed="false">
      <c r="A12" s="37" t="n">
        <v>2</v>
      </c>
      <c r="B12" s="38" t="s">
        <v>51</v>
      </c>
      <c r="C12" s="40" t="s">
        <v>52</v>
      </c>
      <c r="D12" s="40" t="s">
        <v>48</v>
      </c>
      <c r="E12" s="40"/>
      <c r="F12" s="40" t="s">
        <v>53</v>
      </c>
      <c r="G12" s="41" t="n">
        <v>500000</v>
      </c>
      <c r="H12" s="42" t="n">
        <v>500000</v>
      </c>
      <c r="I12" s="40"/>
      <c r="J12" s="43"/>
    </row>
    <row r="13" customFormat="false" ht="12.75" hidden="false" customHeight="false" outlineLevel="0" collapsed="false">
      <c r="A13" s="37"/>
      <c r="B13" s="38"/>
      <c r="C13" s="40" t="s">
        <v>54</v>
      </c>
      <c r="D13" s="40"/>
      <c r="E13" s="40"/>
      <c r="F13" s="40"/>
      <c r="G13" s="41"/>
      <c r="H13" s="42"/>
      <c r="I13" s="40"/>
      <c r="J13" s="43"/>
    </row>
    <row r="14" customFormat="false" ht="12.75" hidden="false" customHeight="false" outlineLevel="0" collapsed="false">
      <c r="A14" s="44" t="n">
        <v>3</v>
      </c>
      <c r="B14" s="45" t="s">
        <v>55</v>
      </c>
      <c r="C14" s="40" t="s">
        <v>56</v>
      </c>
      <c r="D14" s="40" t="str">
        <f aca="false">D12</f>
        <v>Kab. Temanggung</v>
      </c>
      <c r="E14" s="12"/>
      <c r="F14" s="46" t="s">
        <v>57</v>
      </c>
      <c r="G14" s="47" t="n">
        <v>150000</v>
      </c>
      <c r="H14" s="48" t="n">
        <v>1800000</v>
      </c>
      <c r="I14" s="49"/>
      <c r="J14" s="13"/>
    </row>
    <row r="15" customFormat="false" ht="12.75" hidden="false" customHeight="false" outlineLevel="0" collapsed="false">
      <c r="A15" s="44"/>
      <c r="B15" s="45"/>
      <c r="C15" s="40" t="s">
        <v>50</v>
      </c>
      <c r="D15" s="40"/>
      <c r="E15" s="12"/>
      <c r="F15" s="46"/>
      <c r="G15" s="47"/>
      <c r="H15" s="48"/>
      <c r="I15" s="49"/>
      <c r="J15" s="13"/>
    </row>
    <row r="16" customFormat="false" ht="12.75" hidden="false" customHeight="false" outlineLevel="0" collapsed="false">
      <c r="A16" s="44" t="n">
        <v>4</v>
      </c>
      <c r="B16" s="45" t="s">
        <v>46</v>
      </c>
      <c r="C16" s="12" t="s">
        <v>58</v>
      </c>
      <c r="D16" s="40" t="str">
        <f aca="false">D14</f>
        <v>Kab. Temanggung</v>
      </c>
      <c r="E16" s="12"/>
      <c r="F16" s="46" t="s">
        <v>59</v>
      </c>
      <c r="G16" s="47" t="n">
        <v>600000</v>
      </c>
      <c r="H16" s="48" t="n">
        <f aca="false">G16*4</f>
        <v>2400000</v>
      </c>
      <c r="I16" s="49"/>
      <c r="J16" s="13"/>
    </row>
    <row r="17" customFormat="false" ht="12.75" hidden="false" customHeight="false" outlineLevel="0" collapsed="false">
      <c r="A17" s="44"/>
      <c r="B17" s="12"/>
      <c r="C17" s="12" t="s">
        <v>60</v>
      </c>
      <c r="D17" s="12"/>
      <c r="E17" s="12"/>
      <c r="F17" s="46" t="s">
        <v>53</v>
      </c>
      <c r="G17" s="47" t="n">
        <v>600000</v>
      </c>
      <c r="H17" s="48" t="n">
        <f aca="false">G17*1</f>
        <v>600000</v>
      </c>
      <c r="I17" s="12"/>
      <c r="J17" s="13"/>
    </row>
    <row r="18" customFormat="false" ht="12.75" hidden="false" customHeight="false" outlineLevel="0" collapsed="false">
      <c r="A18" s="44" t="n">
        <v>5</v>
      </c>
      <c r="B18" s="12" t="s">
        <v>55</v>
      </c>
      <c r="C18" s="12" t="s">
        <v>61</v>
      </c>
      <c r="D18" s="40" t="s">
        <v>48</v>
      </c>
      <c r="E18" s="12"/>
      <c r="F18" s="46" t="s">
        <v>62</v>
      </c>
      <c r="G18" s="47" t="n">
        <v>150000</v>
      </c>
      <c r="H18" s="48" t="n">
        <v>450000</v>
      </c>
      <c r="I18" s="49"/>
      <c r="J18" s="13"/>
    </row>
    <row r="19" customFormat="false" ht="12.75" hidden="false" customHeight="false" outlineLevel="0" collapsed="false">
      <c r="A19" s="11"/>
      <c r="B19" s="12"/>
      <c r="C19" s="12" t="s">
        <v>63</v>
      </c>
      <c r="D19" s="12"/>
      <c r="E19" s="12"/>
      <c r="F19" s="46" t="s">
        <v>62</v>
      </c>
      <c r="G19" s="47" t="n">
        <v>30000</v>
      </c>
      <c r="H19" s="48" t="n">
        <v>90000</v>
      </c>
      <c r="I19" s="49"/>
      <c r="J19" s="13"/>
    </row>
    <row r="20" customFormat="false" ht="12.75" hidden="false" customHeight="false" outlineLevel="0" collapsed="false">
      <c r="A20" s="11"/>
      <c r="B20" s="12"/>
      <c r="C20" s="12" t="s">
        <v>64</v>
      </c>
      <c r="D20" s="12"/>
      <c r="E20" s="12"/>
      <c r="F20" s="46" t="s">
        <v>65</v>
      </c>
      <c r="G20" s="47" t="n">
        <v>170000</v>
      </c>
      <c r="H20" s="48" t="n">
        <f aca="false">G20*2</f>
        <v>340000</v>
      </c>
      <c r="I20" s="49"/>
      <c r="J20" s="13"/>
    </row>
    <row r="21" customFormat="false" ht="12.75" hidden="false" customHeight="false" outlineLevel="0" collapsed="false">
      <c r="A21" s="44" t="n">
        <v>6</v>
      </c>
      <c r="B21" s="12" t="s">
        <v>51</v>
      </c>
      <c r="C21" s="12" t="s">
        <v>66</v>
      </c>
      <c r="D21" s="40" t="s">
        <v>48</v>
      </c>
      <c r="E21" s="12"/>
      <c r="F21" s="46" t="s">
        <v>67</v>
      </c>
      <c r="G21" s="47" t="n">
        <v>1300000</v>
      </c>
      <c r="H21" s="48" t="n">
        <f aca="false">G21*2</f>
        <v>2600000</v>
      </c>
      <c r="I21" s="49"/>
      <c r="J21" s="13"/>
    </row>
    <row r="22" customFormat="false" ht="12.75" hidden="false" customHeight="false" outlineLevel="0" collapsed="false">
      <c r="A22" s="44"/>
      <c r="B22" s="12"/>
      <c r="C22" s="12" t="s">
        <v>68</v>
      </c>
      <c r="D22" s="40"/>
      <c r="E22" s="12"/>
      <c r="F22" s="46" t="s">
        <v>67</v>
      </c>
      <c r="G22" s="47" t="n">
        <v>175000</v>
      </c>
      <c r="H22" s="48" t="n">
        <f aca="false">G22*2</f>
        <v>350000</v>
      </c>
      <c r="I22" s="49"/>
      <c r="J22" s="13"/>
    </row>
    <row r="23" customFormat="false" ht="12.75" hidden="false" customHeight="false" outlineLevel="0" collapsed="false">
      <c r="A23" s="44"/>
      <c r="B23" s="12"/>
      <c r="C23" s="12" t="s">
        <v>69</v>
      </c>
      <c r="D23" s="12"/>
      <c r="E23" s="12"/>
      <c r="F23" s="46" t="s">
        <v>53</v>
      </c>
      <c r="G23" s="47" t="n">
        <v>1200000</v>
      </c>
      <c r="H23" s="48" t="n">
        <f aca="false">G23*1</f>
        <v>1200000</v>
      </c>
      <c r="I23" s="49"/>
      <c r="J23" s="13"/>
    </row>
    <row r="24" customFormat="false" ht="12.75" hidden="false" customHeight="false" outlineLevel="0" collapsed="false">
      <c r="A24" s="44"/>
      <c r="B24" s="12"/>
      <c r="C24" s="12" t="s">
        <v>70</v>
      </c>
      <c r="D24" s="50"/>
      <c r="E24" s="12"/>
      <c r="F24" s="46" t="s">
        <v>71</v>
      </c>
      <c r="G24" s="47" t="n">
        <v>3565000</v>
      </c>
      <c r="H24" s="48" t="n">
        <f aca="false">G24</f>
        <v>3565000</v>
      </c>
      <c r="I24" s="49"/>
      <c r="J24" s="13"/>
    </row>
    <row r="25" customFormat="false" ht="12.75" hidden="false" customHeight="false" outlineLevel="0" collapsed="false">
      <c r="A25" s="44" t="n">
        <v>7</v>
      </c>
      <c r="B25" s="12" t="s">
        <v>72</v>
      </c>
      <c r="C25" s="12" t="s">
        <v>73</v>
      </c>
      <c r="D25" s="40" t="s">
        <v>48</v>
      </c>
      <c r="E25" s="12"/>
      <c r="F25" s="46" t="s">
        <v>74</v>
      </c>
      <c r="G25" s="47" t="n">
        <v>100000</v>
      </c>
      <c r="H25" s="48" t="n">
        <f aca="false">G25*5</f>
        <v>500000</v>
      </c>
      <c r="I25" s="49"/>
      <c r="J25" s="13"/>
    </row>
    <row r="26" customFormat="false" ht="12.75" hidden="false" customHeight="false" outlineLevel="0" collapsed="false">
      <c r="A26" s="44" t="n">
        <v>8</v>
      </c>
      <c r="B26" s="12" t="s">
        <v>75</v>
      </c>
      <c r="C26" s="12" t="s">
        <v>76</v>
      </c>
      <c r="D26" s="40" t="s">
        <v>48</v>
      </c>
      <c r="E26" s="12"/>
      <c r="F26" s="46" t="s">
        <v>77</v>
      </c>
      <c r="G26" s="47" t="n">
        <v>500000</v>
      </c>
      <c r="H26" s="48" t="n">
        <f aca="false">G26*1</f>
        <v>500000</v>
      </c>
      <c r="I26" s="49"/>
      <c r="J26" s="13"/>
    </row>
    <row r="27" customFormat="false" ht="12.75" hidden="false" customHeight="false" outlineLevel="0" collapsed="false">
      <c r="A27" s="44" t="n">
        <v>9</v>
      </c>
      <c r="B27" s="12" t="s">
        <v>78</v>
      </c>
      <c r="C27" s="12" t="s">
        <v>79</v>
      </c>
      <c r="D27" s="40" t="s">
        <v>48</v>
      </c>
      <c r="E27" s="12"/>
      <c r="F27" s="46" t="s">
        <v>80</v>
      </c>
      <c r="G27" s="47" t="n">
        <v>50000</v>
      </c>
      <c r="H27" s="48" t="n">
        <f aca="false">G27*5</f>
        <v>250000</v>
      </c>
      <c r="I27" s="49"/>
      <c r="J27" s="13"/>
    </row>
    <row r="28" customFormat="false" ht="12.75" hidden="false" customHeight="false" outlineLevel="0" collapsed="false">
      <c r="A28" s="44" t="n">
        <v>10</v>
      </c>
      <c r="B28" s="12" t="s">
        <v>81</v>
      </c>
      <c r="C28" s="12" t="s">
        <v>82</v>
      </c>
      <c r="D28" s="40" t="s">
        <v>48</v>
      </c>
      <c r="E28" s="12"/>
      <c r="F28" s="46" t="s">
        <v>83</v>
      </c>
      <c r="G28" s="47" t="n">
        <v>25000</v>
      </c>
      <c r="H28" s="48" t="n">
        <f aca="false">G28*15</f>
        <v>375000</v>
      </c>
      <c r="I28" s="49"/>
      <c r="J28" s="13"/>
    </row>
    <row r="29" customFormat="false" ht="12.75" hidden="false" customHeight="false" outlineLevel="0" collapsed="false">
      <c r="A29" s="44" t="n">
        <v>11</v>
      </c>
      <c r="B29" s="12" t="s">
        <v>84</v>
      </c>
      <c r="C29" s="12" t="s">
        <v>85</v>
      </c>
      <c r="D29" s="40" t="s">
        <v>48</v>
      </c>
      <c r="E29" s="12"/>
      <c r="F29" s="46" t="s">
        <v>71</v>
      </c>
      <c r="G29" s="47" t="n">
        <v>2000000</v>
      </c>
      <c r="H29" s="48" t="n">
        <f aca="false">G29*1</f>
        <v>2000000</v>
      </c>
      <c r="I29" s="49"/>
      <c r="J29" s="13"/>
    </row>
    <row r="30" customFormat="false" ht="12.75" hidden="false" customHeight="false" outlineLevel="0" collapsed="false">
      <c r="A30" s="44" t="n">
        <v>12</v>
      </c>
      <c r="B30" s="12" t="s">
        <v>86</v>
      </c>
      <c r="C30" s="12" t="s">
        <v>79</v>
      </c>
      <c r="D30" s="40" t="s">
        <v>48</v>
      </c>
      <c r="E30" s="12"/>
      <c r="F30" s="46" t="s">
        <v>87</v>
      </c>
      <c r="G30" s="47" t="n">
        <v>50000</v>
      </c>
      <c r="H30" s="48" t="n">
        <f aca="false">G30*12</f>
        <v>600000</v>
      </c>
      <c r="I30" s="49"/>
      <c r="J30" s="13"/>
    </row>
    <row r="31" customFormat="false" ht="12.75" hidden="false" customHeight="false" outlineLevel="0" collapsed="false">
      <c r="A31" s="44" t="n">
        <v>13</v>
      </c>
      <c r="B31" s="12" t="s">
        <v>88</v>
      </c>
      <c r="C31" s="51" t="s">
        <v>89</v>
      </c>
      <c r="D31" s="40" t="s">
        <v>48</v>
      </c>
      <c r="E31" s="12"/>
      <c r="F31" s="46" t="s">
        <v>67</v>
      </c>
      <c r="G31" s="47" t="n">
        <v>100000</v>
      </c>
      <c r="H31" s="48" t="n">
        <f aca="false">G31*2</f>
        <v>200000</v>
      </c>
      <c r="I31" s="49"/>
      <c r="J31" s="13"/>
    </row>
    <row r="32" customFormat="false" ht="12.75" hidden="false" customHeight="false" outlineLevel="0" collapsed="false">
      <c r="A32" s="44" t="n">
        <v>14</v>
      </c>
      <c r="B32" s="12" t="s">
        <v>90</v>
      </c>
      <c r="C32" s="51" t="s">
        <v>89</v>
      </c>
      <c r="D32" s="40" t="s">
        <v>48</v>
      </c>
      <c r="E32" s="12"/>
      <c r="F32" s="46" t="s">
        <v>91</v>
      </c>
      <c r="G32" s="47" t="n">
        <v>35000</v>
      </c>
      <c r="H32" s="48" t="n">
        <f aca="false">G32*5</f>
        <v>175000</v>
      </c>
      <c r="I32" s="49"/>
      <c r="J32" s="13"/>
    </row>
    <row r="33" customFormat="false" ht="12.75" hidden="false" customHeight="false" outlineLevel="0" collapsed="false">
      <c r="A33" s="44" t="n">
        <v>15</v>
      </c>
      <c r="B33" s="12" t="s">
        <v>92</v>
      </c>
      <c r="C33" s="51" t="s">
        <v>89</v>
      </c>
      <c r="D33" s="40" t="s">
        <v>48</v>
      </c>
      <c r="E33" s="12"/>
      <c r="F33" s="46" t="s">
        <v>77</v>
      </c>
      <c r="G33" s="47" t="n">
        <v>100000</v>
      </c>
      <c r="H33" s="48" t="n">
        <f aca="false">G33*1</f>
        <v>100000</v>
      </c>
      <c r="I33" s="49"/>
      <c r="J33" s="13"/>
    </row>
    <row r="34" customFormat="false" ht="12.75" hidden="false" customHeight="false" outlineLevel="0" collapsed="false">
      <c r="A34" s="44" t="n">
        <v>16</v>
      </c>
      <c r="B34" s="12" t="s">
        <v>93</v>
      </c>
      <c r="C34" s="51" t="s">
        <v>89</v>
      </c>
      <c r="D34" s="40" t="s">
        <v>48</v>
      </c>
      <c r="E34" s="12"/>
      <c r="F34" s="46" t="s">
        <v>94</v>
      </c>
      <c r="G34" s="47" t="n">
        <v>100000</v>
      </c>
      <c r="H34" s="48" t="n">
        <f aca="false">G34*6</f>
        <v>600000</v>
      </c>
      <c r="I34" s="49"/>
      <c r="J34" s="13"/>
    </row>
    <row r="35" customFormat="false" ht="12.75" hidden="false" customHeight="false" outlineLevel="0" collapsed="false">
      <c r="A35" s="44" t="n">
        <v>17</v>
      </c>
      <c r="B35" s="12" t="s">
        <v>95</v>
      </c>
      <c r="C35" s="51" t="s">
        <v>89</v>
      </c>
      <c r="D35" s="40" t="s">
        <v>48</v>
      </c>
      <c r="E35" s="12"/>
      <c r="F35" s="46" t="s">
        <v>77</v>
      </c>
      <c r="G35" s="47" t="n">
        <v>250000</v>
      </c>
      <c r="H35" s="48" t="n">
        <f aca="false">G35*1</f>
        <v>250000</v>
      </c>
      <c r="I35" s="49"/>
      <c r="J35" s="13"/>
    </row>
    <row r="36" customFormat="false" ht="12.75" hidden="false" customHeight="false" outlineLevel="0" collapsed="false">
      <c r="A36" s="44" t="n">
        <v>18</v>
      </c>
      <c r="B36" s="12" t="s">
        <v>96</v>
      </c>
      <c r="C36" s="51"/>
      <c r="D36" s="40" t="str">
        <f aca="false">D35</f>
        <v>Kab. Temanggung</v>
      </c>
      <c r="E36" s="12"/>
      <c r="F36" s="46" t="s">
        <v>94</v>
      </c>
      <c r="G36" s="47" t="n">
        <v>200000</v>
      </c>
      <c r="H36" s="48" t="n">
        <f aca="false">G36*6</f>
        <v>1200000</v>
      </c>
      <c r="I36" s="49"/>
      <c r="J36" s="13"/>
    </row>
    <row r="37" customFormat="false" ht="6.75" hidden="false" customHeight="true" outlineLevel="0" collapsed="false">
      <c r="A37" s="14"/>
      <c r="B37" s="15"/>
      <c r="C37" s="15"/>
      <c r="D37" s="15"/>
      <c r="E37" s="15"/>
      <c r="F37" s="52"/>
      <c r="G37" s="53"/>
      <c r="H37" s="53"/>
      <c r="I37" s="15"/>
      <c r="J37" s="16"/>
    </row>
    <row r="38" customFormat="false" ht="13.5" hidden="false" customHeight="false" outlineLevel="0" collapsed="false">
      <c r="H38" s="17" t="s">
        <v>97</v>
      </c>
      <c r="I38" s="17"/>
      <c r="J38" s="54"/>
    </row>
    <row r="39" customFormat="false" ht="12.75" hidden="false" customHeight="false" outlineLevel="0" collapsed="false">
      <c r="A39" s="17" t="s">
        <v>26</v>
      </c>
      <c r="B39" s="17"/>
      <c r="C39" s="17"/>
      <c r="I39" s="18"/>
    </row>
    <row r="40" customFormat="false" ht="12.75" hidden="false" customHeight="false" outlineLevel="0" collapsed="false">
      <c r="A40" s="17" t="s">
        <v>27</v>
      </c>
      <c r="B40" s="17"/>
      <c r="C40" s="17"/>
      <c r="H40" s="17" t="s">
        <v>28</v>
      </c>
      <c r="I40" s="17"/>
    </row>
    <row r="41" customFormat="false" ht="12.75" hidden="false" customHeight="false" outlineLevel="0" collapsed="false">
      <c r="B41" s="18"/>
      <c r="I41" s="18"/>
    </row>
    <row r="42" customFormat="false" ht="12.75" hidden="false" customHeight="false" outlineLevel="0" collapsed="false">
      <c r="B42" s="18"/>
      <c r="I42" s="18"/>
    </row>
    <row r="43" customFormat="false" ht="12.75" hidden="false" customHeight="false" outlineLevel="0" collapsed="false">
      <c r="A43" s="19" t="s">
        <v>29</v>
      </c>
      <c r="B43" s="19"/>
      <c r="C43" s="19"/>
      <c r="H43" s="19" t="s">
        <v>30</v>
      </c>
      <c r="I43" s="19"/>
    </row>
    <row r="44" customFormat="false" ht="12.75" hidden="false" customHeight="false" outlineLevel="0" collapsed="false">
      <c r="A44" s="17" t="s">
        <v>31</v>
      </c>
      <c r="B44" s="17"/>
      <c r="C44" s="17"/>
      <c r="H44" s="17" t="s">
        <v>32</v>
      </c>
      <c r="I44" s="17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17.7"/>
    <col collapsed="false" customWidth="true" hidden="false" outlineLevel="0" max="6" min="6" style="1" width="15.56"/>
    <col collapsed="false" customWidth="true" hidden="false" outlineLevel="0" max="7" min="7" style="1" width="28.41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5" s="56" customFormat="true" ht="15.75" hidden="false" customHeight="true" outlineLevel="0" collapsed="false">
      <c r="A5" s="55" t="s">
        <v>98</v>
      </c>
      <c r="B5" s="55"/>
      <c r="C5" s="55"/>
      <c r="D5" s="55"/>
      <c r="E5" s="55"/>
      <c r="F5" s="55"/>
      <c r="G5" s="55"/>
      <c r="H5" s="55"/>
    </row>
    <row r="6" s="56" customFormat="true" ht="15.75" hidden="false" customHeight="true" outlineLevel="0" collapsed="false">
      <c r="A6" s="55" t="s">
        <v>35</v>
      </c>
      <c r="B6" s="55"/>
      <c r="C6" s="55"/>
      <c r="D6" s="55"/>
      <c r="E6" s="55"/>
      <c r="F6" s="55"/>
      <c r="G6" s="55"/>
      <c r="H6" s="55"/>
    </row>
    <row r="7" s="56" customFormat="true" ht="11.25" hidden="false" customHeight="tru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3.5" hidden="false" customHeight="true" outlineLevel="0" collapsed="false">
      <c r="A8" s="22" t="s">
        <v>36</v>
      </c>
      <c r="B8" s="23" t="s">
        <v>37</v>
      </c>
      <c r="C8" s="23" t="s">
        <v>99</v>
      </c>
      <c r="D8" s="23" t="s">
        <v>100</v>
      </c>
      <c r="E8" s="24" t="s">
        <v>101</v>
      </c>
      <c r="F8" s="24" t="s">
        <v>43</v>
      </c>
      <c r="G8" s="23" t="s">
        <v>44</v>
      </c>
      <c r="H8" s="25" t="s">
        <v>102</v>
      </c>
    </row>
    <row r="9" customFormat="false" ht="12.75" hidden="false" customHeight="false" outlineLevel="0" collapsed="false">
      <c r="A9" s="22"/>
      <c r="B9" s="23"/>
      <c r="C9" s="23"/>
      <c r="D9" s="23"/>
      <c r="E9" s="26" t="s">
        <v>45</v>
      </c>
      <c r="F9" s="26" t="s">
        <v>45</v>
      </c>
      <c r="G9" s="23"/>
      <c r="H9" s="25"/>
    </row>
    <row r="10" customFormat="false" ht="12.75" hidden="false" customHeight="false" outlineLevel="0" collapsed="false">
      <c r="A10" s="27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9" t="n">
        <v>8</v>
      </c>
    </row>
    <row r="11" s="63" customFormat="true" ht="31.5" hidden="false" customHeight="true" outlineLevel="0" collapsed="false">
      <c r="A11" s="58"/>
      <c r="B11" s="59"/>
      <c r="C11" s="60"/>
      <c r="D11" s="60"/>
      <c r="E11" s="61"/>
      <c r="F11" s="61"/>
      <c r="G11" s="59"/>
      <c r="H11" s="62"/>
    </row>
    <row r="12" s="63" customFormat="true" ht="31.5" hidden="false" customHeight="true" outlineLevel="0" collapsed="false">
      <c r="A12" s="58" t="n">
        <v>1</v>
      </c>
      <c r="B12" s="59" t="s">
        <v>103</v>
      </c>
      <c r="C12" s="60" t="s">
        <v>104</v>
      </c>
      <c r="D12" s="60" t="s">
        <v>77</v>
      </c>
      <c r="E12" s="61" t="n">
        <v>3000000</v>
      </c>
      <c r="F12" s="61" t="n">
        <f aca="false">E12*1</f>
        <v>3000000</v>
      </c>
      <c r="G12" s="59" t="s">
        <v>105</v>
      </c>
      <c r="H12" s="62" t="s">
        <v>106</v>
      </c>
    </row>
    <row r="13" s="63" customFormat="true" ht="31.5" hidden="false" customHeight="true" outlineLevel="0" collapsed="false">
      <c r="A13" s="58"/>
      <c r="B13" s="59"/>
      <c r="C13" s="60"/>
      <c r="D13" s="60"/>
      <c r="E13" s="61"/>
      <c r="F13" s="61"/>
      <c r="G13" s="59"/>
      <c r="H13" s="62"/>
    </row>
    <row r="14" s="63" customFormat="true" ht="31.5" hidden="false" customHeight="true" outlineLevel="0" collapsed="false">
      <c r="A14" s="58" t="n">
        <v>2</v>
      </c>
      <c r="B14" s="59" t="s">
        <v>107</v>
      </c>
      <c r="C14" s="60" t="s">
        <v>108</v>
      </c>
      <c r="D14" s="60" t="s">
        <v>77</v>
      </c>
      <c r="E14" s="61" t="n">
        <v>2300000</v>
      </c>
      <c r="F14" s="61" t="n">
        <f aca="false">E14</f>
        <v>2300000</v>
      </c>
      <c r="G14" s="59" t="s">
        <v>105</v>
      </c>
      <c r="H14" s="62" t="s">
        <v>106</v>
      </c>
    </row>
    <row r="15" s="63" customFormat="true" ht="31.5" hidden="false" customHeight="true" outlineLevel="0" collapsed="false">
      <c r="A15" s="58"/>
      <c r="B15" s="59"/>
      <c r="C15" s="60"/>
      <c r="D15" s="60"/>
      <c r="E15" s="61"/>
      <c r="F15" s="61"/>
      <c r="G15" s="59"/>
      <c r="H15" s="62"/>
    </row>
    <row r="16" customFormat="false" ht="19.5" hidden="false" customHeight="true" outlineLevel="0" collapsed="false">
      <c r="A16" s="64"/>
      <c r="B16" s="65"/>
      <c r="C16" s="65"/>
      <c r="D16" s="65"/>
      <c r="E16" s="65"/>
      <c r="F16" s="66" t="n">
        <f aca="false">SUM(F11:F14)</f>
        <v>5300000</v>
      </c>
      <c r="G16" s="67"/>
      <c r="H16" s="68"/>
    </row>
    <row r="17" customFormat="false" ht="28.5" hidden="false" customHeight="true" outlineLevel="0" collapsed="false">
      <c r="F17" s="17" t="s">
        <v>109</v>
      </c>
      <c r="G17" s="17"/>
      <c r="H17" s="17"/>
      <c r="I17" s="69"/>
    </row>
    <row r="18" customFormat="false" ht="12.75" hidden="false" customHeight="false" outlineLevel="0" collapsed="false">
      <c r="F18" s="17" t="s">
        <v>26</v>
      </c>
      <c r="G18" s="17"/>
      <c r="H18" s="17"/>
    </row>
    <row r="19" customFormat="false" ht="12.75" hidden="false" customHeight="false" outlineLevel="0" collapsed="false">
      <c r="F19" s="17" t="s">
        <v>27</v>
      </c>
      <c r="G19" s="17"/>
      <c r="H19" s="17"/>
    </row>
    <row r="20" customFormat="false" ht="43.5" hidden="false" customHeight="true" outlineLevel="0" collapsed="false">
      <c r="F20" s="19" t="s">
        <v>29</v>
      </c>
      <c r="G20" s="19"/>
      <c r="H20" s="19"/>
    </row>
    <row r="21" customFormat="false" ht="12.75" hidden="false" customHeight="false" outlineLevel="0" collapsed="false">
      <c r="F21" s="17" t="s">
        <v>31</v>
      </c>
      <c r="G21" s="17"/>
      <c r="H21" s="17"/>
    </row>
  </sheetData>
  <mergeCells count="13">
    <mergeCell ref="A5:H5"/>
    <mergeCell ref="A6:H6"/>
    <mergeCell ref="A8:A9"/>
    <mergeCell ref="B8:B9"/>
    <mergeCell ref="C8:C9"/>
    <mergeCell ref="D8:D9"/>
    <mergeCell ref="G8:G9"/>
    <mergeCell ref="H8:H9"/>
    <mergeCell ref="F17:H17"/>
    <mergeCell ref="F18:H18"/>
    <mergeCell ref="F19:H19"/>
    <mergeCell ref="F20:H20"/>
    <mergeCell ref="F21:H21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8.99"/>
    <col collapsed="false" customWidth="true" hidden="false" outlineLevel="0" max="4" min="3" style="1" width="7.28"/>
    <col collapsed="false" customWidth="true" hidden="false" outlineLevel="0" max="6" min="5" style="1" width="15.85"/>
    <col collapsed="false" customWidth="true" hidden="false" outlineLevel="0" max="8" min="7" style="1" width="6.99"/>
    <col collapsed="false" customWidth="true" hidden="false" outlineLevel="0" max="9" min="9" style="1" width="13.85"/>
    <col collapsed="false" customWidth="true" hidden="false" outlineLevel="0" max="10" min="10" style="1" width="11.56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70" t="s">
        <v>11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false" outlineLevel="0" collapsed="false">
      <c r="A2" s="1" t="s">
        <v>111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71" t="s">
        <v>112</v>
      </c>
      <c r="B4" s="72" t="s">
        <v>113</v>
      </c>
      <c r="C4" s="73" t="s">
        <v>114</v>
      </c>
      <c r="D4" s="73"/>
      <c r="E4" s="73"/>
      <c r="F4" s="73"/>
      <c r="G4" s="74" t="s">
        <v>115</v>
      </c>
      <c r="H4" s="74"/>
      <c r="I4" s="74"/>
      <c r="J4" s="74"/>
      <c r="K4" s="75" t="s">
        <v>116</v>
      </c>
      <c r="L4" s="75"/>
    </row>
    <row r="5" customFormat="false" ht="12.75" hidden="false" customHeight="true" outlineLevel="0" collapsed="false">
      <c r="A5" s="71"/>
      <c r="B5" s="72"/>
      <c r="C5" s="76" t="s">
        <v>117</v>
      </c>
      <c r="D5" s="76"/>
      <c r="E5" s="77" t="s">
        <v>118</v>
      </c>
      <c r="F5" s="77" t="s">
        <v>119</v>
      </c>
      <c r="G5" s="76" t="s">
        <v>117</v>
      </c>
      <c r="H5" s="76"/>
      <c r="I5" s="77" t="s">
        <v>118</v>
      </c>
      <c r="J5" s="77" t="s">
        <v>119</v>
      </c>
      <c r="K5" s="75"/>
      <c r="L5" s="75"/>
    </row>
    <row r="6" customFormat="false" ht="12.75" hidden="false" customHeight="false" outlineLevel="0" collapsed="false">
      <c r="A6" s="71"/>
      <c r="B6" s="72"/>
      <c r="C6" s="76"/>
      <c r="D6" s="76"/>
      <c r="E6" s="78" t="s">
        <v>120</v>
      </c>
      <c r="F6" s="78" t="s">
        <v>120</v>
      </c>
      <c r="G6" s="76"/>
      <c r="H6" s="76"/>
      <c r="I6" s="78" t="s">
        <v>120</v>
      </c>
      <c r="J6" s="78" t="s">
        <v>120</v>
      </c>
      <c r="K6" s="75"/>
      <c r="L6" s="75"/>
    </row>
    <row r="7" customFormat="false" ht="12.75" hidden="false" customHeight="false" outlineLevel="0" collapsed="false">
      <c r="A7" s="79" t="n">
        <v>1</v>
      </c>
      <c r="B7" s="77" t="n">
        <v>2</v>
      </c>
      <c r="C7" s="77" t="n">
        <v>3</v>
      </c>
      <c r="D7" s="77"/>
      <c r="E7" s="77" t="n">
        <v>4</v>
      </c>
      <c r="F7" s="77" t="n">
        <v>5</v>
      </c>
      <c r="G7" s="77" t="n">
        <v>6</v>
      </c>
      <c r="H7" s="77"/>
      <c r="I7" s="77" t="n">
        <v>7</v>
      </c>
      <c r="J7" s="77" t="n">
        <v>8</v>
      </c>
      <c r="K7" s="80" t="n">
        <v>9</v>
      </c>
      <c r="L7" s="80"/>
    </row>
    <row r="8" customFormat="false" ht="12.75" hidden="false" customHeight="false" outlineLevel="0" collapsed="false">
      <c r="A8" s="81"/>
      <c r="B8" s="82"/>
      <c r="C8" s="83"/>
      <c r="D8" s="84"/>
      <c r="E8" s="82"/>
      <c r="F8" s="82"/>
      <c r="G8" s="83"/>
      <c r="H8" s="84"/>
      <c r="I8" s="82"/>
      <c r="J8" s="82"/>
      <c r="K8" s="83"/>
      <c r="L8" s="85"/>
    </row>
    <row r="9" customFormat="false" ht="12.75" hidden="false" customHeight="false" outlineLevel="0" collapsed="false">
      <c r="A9" s="37" t="n">
        <v>1</v>
      </c>
      <c r="B9" s="59" t="s">
        <v>103</v>
      </c>
      <c r="C9" s="86" t="n">
        <v>1</v>
      </c>
      <c r="D9" s="87" t="s">
        <v>121</v>
      </c>
      <c r="E9" s="41" t="n">
        <v>3000000</v>
      </c>
      <c r="F9" s="40" t="n">
        <v>1</v>
      </c>
      <c r="G9" s="88"/>
      <c r="H9" s="89"/>
      <c r="I9" s="90"/>
      <c r="J9" s="90"/>
      <c r="K9" s="88"/>
      <c r="L9" s="91"/>
    </row>
    <row r="10" customFormat="false" ht="12.75" hidden="false" customHeight="false" outlineLevel="0" collapsed="false">
      <c r="A10" s="92"/>
      <c r="B10" s="90"/>
      <c r="C10" s="88"/>
      <c r="D10" s="89"/>
      <c r="E10" s="41"/>
      <c r="F10" s="40"/>
      <c r="G10" s="88"/>
      <c r="H10" s="89"/>
      <c r="I10" s="90"/>
      <c r="J10" s="90"/>
      <c r="K10" s="88"/>
      <c r="L10" s="91"/>
    </row>
    <row r="11" customFormat="false" ht="12.75" hidden="false" customHeight="false" outlineLevel="0" collapsed="false">
      <c r="A11" s="37" t="n">
        <v>2</v>
      </c>
      <c r="B11" s="59" t="s">
        <v>107</v>
      </c>
      <c r="C11" s="86" t="n">
        <v>1</v>
      </c>
      <c r="D11" s="87" t="s">
        <v>121</v>
      </c>
      <c r="E11" s="41" t="n">
        <v>2300000</v>
      </c>
      <c r="F11" s="40" t="n">
        <v>1</v>
      </c>
      <c r="G11" s="88"/>
      <c r="H11" s="89"/>
      <c r="I11" s="90"/>
      <c r="J11" s="90"/>
      <c r="K11" s="88"/>
      <c r="L11" s="91"/>
    </row>
    <row r="12" customFormat="false" ht="12.75" hidden="false" customHeight="false" outlineLevel="0" collapsed="false">
      <c r="A12" s="81"/>
      <c r="B12" s="82"/>
      <c r="C12" s="83"/>
      <c r="D12" s="84"/>
      <c r="E12" s="82"/>
      <c r="F12" s="82"/>
      <c r="G12" s="83"/>
      <c r="H12" s="84"/>
      <c r="I12" s="82"/>
      <c r="J12" s="82"/>
      <c r="K12" s="83"/>
      <c r="L12" s="85"/>
    </row>
    <row r="13" customFormat="false" ht="12.75" hidden="false" customHeight="false" outlineLevel="0" collapsed="false">
      <c r="A13" s="81"/>
      <c r="B13" s="82"/>
      <c r="C13" s="83"/>
      <c r="D13" s="84"/>
      <c r="E13" s="82"/>
      <c r="F13" s="82"/>
      <c r="G13" s="83"/>
      <c r="H13" s="84"/>
      <c r="I13" s="82"/>
      <c r="J13" s="82"/>
      <c r="K13" s="83"/>
      <c r="L13" s="85"/>
    </row>
    <row r="14" customFormat="false" ht="12.75" hidden="false" customHeight="false" outlineLevel="0" collapsed="false">
      <c r="A14" s="81"/>
      <c r="B14" s="82"/>
      <c r="C14" s="83"/>
      <c r="D14" s="84"/>
      <c r="E14" s="82"/>
      <c r="F14" s="82"/>
      <c r="G14" s="83"/>
      <c r="H14" s="84"/>
      <c r="I14" s="82"/>
      <c r="J14" s="82"/>
      <c r="K14" s="83"/>
      <c r="L14" s="85"/>
    </row>
    <row r="15" customFormat="false" ht="13.5" hidden="false" customHeight="false" outlineLevel="0" collapsed="false">
      <c r="A15" s="93" t="s">
        <v>122</v>
      </c>
      <c r="B15" s="93"/>
      <c r="C15" s="94"/>
      <c r="D15" s="95"/>
      <c r="E15" s="96"/>
      <c r="F15" s="96"/>
      <c r="G15" s="97"/>
      <c r="H15" s="98"/>
      <c r="I15" s="65"/>
      <c r="J15" s="96"/>
      <c r="K15" s="97"/>
      <c r="L15" s="99"/>
    </row>
    <row r="16" customFormat="false" ht="13.5" hidden="false" customHeight="false" outlineLevel="0" collapsed="false"/>
    <row r="18" customFormat="false" ht="13.5" hidden="false" customHeight="false" outlineLevel="0" collapsed="false">
      <c r="A18" s="17"/>
      <c r="B18" s="100"/>
      <c r="C18" s="100"/>
      <c r="D18" s="100"/>
      <c r="E18" s="100"/>
      <c r="F18" s="101"/>
      <c r="G18" s="17"/>
      <c r="H18" s="17"/>
      <c r="I18" s="102"/>
      <c r="K18" s="18" t="s">
        <v>123</v>
      </c>
      <c r="L18" s="103"/>
      <c r="M18" s="104"/>
    </row>
    <row r="19" customFormat="false" ht="12.75" hidden="false" customHeight="false" outlineLevel="0" collapsed="false">
      <c r="A19" s="17" t="s">
        <v>124</v>
      </c>
      <c r="B19" s="17"/>
      <c r="C19" s="17"/>
      <c r="D19" s="17"/>
      <c r="G19" s="105"/>
      <c r="H19" s="105"/>
      <c r="I19" s="17"/>
      <c r="K19" s="17" t="s">
        <v>125</v>
      </c>
      <c r="L19" s="105"/>
    </row>
    <row r="20" customFormat="false" ht="12.75" hidden="false" customHeight="false" outlineLevel="0" collapsed="false">
      <c r="A20" s="17" t="s">
        <v>26</v>
      </c>
      <c r="B20" s="17"/>
      <c r="C20" s="17"/>
      <c r="D20" s="17"/>
      <c r="G20" s="105"/>
      <c r="H20" s="105"/>
      <c r="I20" s="17"/>
      <c r="K20" s="17" t="s">
        <v>126</v>
      </c>
      <c r="L20" s="105"/>
    </row>
    <row r="21" customFormat="false" ht="12.75" hidden="false" customHeight="false" outlineLevel="0" collapsed="false">
      <c r="A21" s="17" t="s">
        <v>27</v>
      </c>
      <c r="B21" s="17"/>
      <c r="C21" s="17"/>
      <c r="D21" s="17"/>
      <c r="G21" s="17"/>
      <c r="H21" s="17"/>
      <c r="I21" s="17"/>
      <c r="K21" s="17" t="s">
        <v>127</v>
      </c>
      <c r="L21" s="105"/>
    </row>
    <row r="22" customFormat="false" ht="12.75" hidden="false" customHeight="false" outlineLevel="0" collapsed="false">
      <c r="A22" s="17"/>
      <c r="B22" s="17"/>
      <c r="C22" s="17"/>
      <c r="D22" s="106"/>
      <c r="G22" s="17"/>
      <c r="H22" s="17"/>
      <c r="I22" s="17"/>
      <c r="K22" s="17"/>
      <c r="L22" s="105"/>
    </row>
    <row r="23" customFormat="false" ht="12.75" hidden="false" customHeight="false" outlineLevel="0" collapsed="false">
      <c r="A23" s="107"/>
      <c r="B23" s="17"/>
      <c r="C23" s="17"/>
      <c r="D23" s="106"/>
      <c r="G23" s="17"/>
      <c r="H23" s="17"/>
      <c r="I23" s="17"/>
      <c r="K23" s="17"/>
      <c r="L23" s="105"/>
    </row>
    <row r="24" customFormat="false" ht="12.75" hidden="false" customHeight="false" outlineLevel="0" collapsed="false">
      <c r="A24" s="107"/>
      <c r="B24" s="17"/>
      <c r="C24" s="17"/>
      <c r="D24" s="106"/>
      <c r="G24" s="17"/>
      <c r="H24" s="17"/>
      <c r="I24" s="17"/>
      <c r="K24" s="17"/>
      <c r="L24" s="105"/>
    </row>
    <row r="25" customFormat="false" ht="12.75" hidden="false" customHeight="false" outlineLevel="0" collapsed="false">
      <c r="A25" s="19" t="s">
        <v>29</v>
      </c>
      <c r="B25" s="19"/>
      <c r="C25" s="19"/>
      <c r="D25" s="19"/>
      <c r="G25" s="17"/>
      <c r="H25" s="17"/>
      <c r="I25" s="108"/>
      <c r="J25" s="19" t="s">
        <v>30</v>
      </c>
      <c r="K25" s="19"/>
      <c r="L25" s="19"/>
      <c r="M25" s="109"/>
    </row>
    <row r="26" customFormat="false" ht="12.75" hidden="false" customHeight="false" outlineLevel="0" collapsed="false">
      <c r="A26" s="17" t="s">
        <v>31</v>
      </c>
      <c r="B26" s="17"/>
      <c r="C26" s="17"/>
      <c r="D26" s="17"/>
      <c r="G26" s="105"/>
      <c r="H26" s="105"/>
      <c r="I26" s="17"/>
      <c r="J26" s="17" t="s">
        <v>32</v>
      </c>
      <c r="K26" s="17"/>
      <c r="L26" s="17"/>
      <c r="M26" s="54"/>
    </row>
  </sheetData>
  <mergeCells count="19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A15:B15"/>
    <mergeCell ref="A19:D19"/>
    <mergeCell ref="A20:D20"/>
    <mergeCell ref="A21:D21"/>
    <mergeCell ref="A25:D25"/>
    <mergeCell ref="J25:L25"/>
    <mergeCell ref="A26:D26"/>
    <mergeCell ref="J26:L26"/>
  </mergeCells>
  <printOptions headings="false" gridLines="false" gridLinesSet="true" horizontalCentered="false" verticalCentered="false"/>
  <pageMargins left="0.8" right="0.75" top="0.62986111111111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56"/>
    <col collapsed="false" customWidth="true" hidden="false" outlineLevel="0" max="3" min="3" style="1" width="14.99"/>
    <col collapsed="false" customWidth="true" hidden="false" outlineLevel="0" max="4" min="4" style="1" width="12.85"/>
    <col collapsed="false" customWidth="false" hidden="false" outlineLevel="0" max="6" min="5" style="1" width="9.14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s="110" customFormat="true" ht="12.75" hidden="false" customHeight="false" outlineLevel="0" collapsed="false">
      <c r="A1" s="20" t="s">
        <v>12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s="110" customFormat="true" ht="12" hidden="false" customHeight="false" outlineLevel="0" collapsed="false"/>
    <row r="3" s="110" customFormat="true" ht="12" hidden="false" customHeight="tru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5" t="s">
        <v>130</v>
      </c>
      <c r="K3" s="75"/>
      <c r="L3" s="75"/>
      <c r="M3" s="75"/>
      <c r="N3" s="75"/>
    </row>
    <row r="4" s="110" customFormat="true" ht="11.2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5"/>
      <c r="K4" s="75"/>
      <c r="L4" s="75"/>
      <c r="M4" s="75"/>
      <c r="N4" s="75"/>
    </row>
    <row r="5" s="110" customFormat="true" ht="11.25" hidden="false" customHeight="true" outlineLevel="0" collapsed="false">
      <c r="A5" s="111" t="s">
        <v>36</v>
      </c>
      <c r="B5" s="76" t="s">
        <v>131</v>
      </c>
      <c r="C5" s="76" t="s">
        <v>132</v>
      </c>
      <c r="D5" s="76" t="s">
        <v>133</v>
      </c>
      <c r="E5" s="76" t="s">
        <v>134</v>
      </c>
      <c r="F5" s="76" t="s">
        <v>135</v>
      </c>
      <c r="G5" s="112"/>
      <c r="H5" s="113" t="s">
        <v>136</v>
      </c>
      <c r="I5" s="113"/>
      <c r="J5" s="112"/>
      <c r="K5" s="114"/>
      <c r="L5" s="113" t="s">
        <v>122</v>
      </c>
      <c r="M5" s="113" t="s">
        <v>137</v>
      </c>
      <c r="N5" s="115" t="s">
        <v>23</v>
      </c>
    </row>
    <row r="6" s="110" customFormat="true" ht="11.25" hidden="false" customHeight="false" outlineLevel="0" collapsed="false">
      <c r="A6" s="111"/>
      <c r="B6" s="76"/>
      <c r="C6" s="76"/>
      <c r="D6" s="76"/>
      <c r="E6" s="76"/>
      <c r="F6" s="76"/>
      <c r="G6" s="116" t="s">
        <v>138</v>
      </c>
      <c r="H6" s="78" t="s">
        <v>139</v>
      </c>
      <c r="I6" s="78"/>
      <c r="J6" s="116" t="s">
        <v>140</v>
      </c>
      <c r="K6" s="116" t="s">
        <v>141</v>
      </c>
      <c r="L6" s="116" t="s">
        <v>142</v>
      </c>
      <c r="M6" s="116" t="s">
        <v>143</v>
      </c>
      <c r="N6" s="115"/>
    </row>
    <row r="7" s="110" customFormat="true" ht="11.25" hidden="false" customHeight="true" outlineLevel="0" collapsed="false">
      <c r="A7" s="111"/>
      <c r="B7" s="76"/>
      <c r="C7" s="76"/>
      <c r="D7" s="76"/>
      <c r="E7" s="76"/>
      <c r="F7" s="76"/>
      <c r="G7" s="116" t="s">
        <v>144</v>
      </c>
      <c r="H7" s="76" t="s">
        <v>145</v>
      </c>
      <c r="I7" s="76" t="s">
        <v>146</v>
      </c>
      <c r="J7" s="116" t="s">
        <v>147</v>
      </c>
      <c r="K7" s="116" t="s">
        <v>148</v>
      </c>
      <c r="L7" s="116" t="s">
        <v>149</v>
      </c>
      <c r="M7" s="116" t="s">
        <v>150</v>
      </c>
      <c r="N7" s="115"/>
    </row>
    <row r="8" s="110" customFormat="true" ht="11.25" hidden="false" customHeight="false" outlineLevel="0" collapsed="false">
      <c r="A8" s="111"/>
      <c r="B8" s="76"/>
      <c r="C8" s="76"/>
      <c r="D8" s="76"/>
      <c r="E8" s="76"/>
      <c r="F8" s="76"/>
      <c r="G8" s="78"/>
      <c r="H8" s="76"/>
      <c r="I8" s="76"/>
      <c r="J8" s="78"/>
      <c r="K8" s="117"/>
      <c r="L8" s="78"/>
      <c r="M8" s="78"/>
      <c r="N8" s="115"/>
    </row>
    <row r="9" s="110" customFormat="true" ht="11.25" hidden="false" customHeight="false" outlineLevel="0" collapsed="false">
      <c r="A9" s="79" t="n">
        <v>1</v>
      </c>
      <c r="B9" s="77" t="n">
        <v>2</v>
      </c>
      <c r="C9" s="77" t="n">
        <v>3</v>
      </c>
      <c r="D9" s="77" t="n">
        <v>4</v>
      </c>
      <c r="E9" s="77" t="n">
        <v>5</v>
      </c>
      <c r="F9" s="77" t="n">
        <v>6</v>
      </c>
      <c r="G9" s="77" t="n">
        <v>7</v>
      </c>
      <c r="H9" s="77" t="n">
        <v>8</v>
      </c>
      <c r="I9" s="77" t="n">
        <v>9</v>
      </c>
      <c r="J9" s="77" t="n">
        <v>10</v>
      </c>
      <c r="K9" s="77" t="n">
        <v>11</v>
      </c>
      <c r="L9" s="77" t="n">
        <v>12</v>
      </c>
      <c r="M9" s="77" t="n">
        <v>13</v>
      </c>
      <c r="N9" s="80" t="n">
        <v>14</v>
      </c>
    </row>
    <row r="10" s="110" customFormat="true" ht="11.25" hidden="false" customHeight="false" outlineLevel="0" collapsed="false">
      <c r="A10" s="118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20"/>
    </row>
    <row r="11" s="110" customFormat="true" ht="11.25" hidden="false" customHeight="false" outlineLevel="0" collapsed="false">
      <c r="A11" s="121"/>
      <c r="B11" s="122"/>
      <c r="C11" s="122"/>
      <c r="D11" s="122"/>
      <c r="E11" s="122"/>
      <c r="F11" s="122"/>
      <c r="G11" s="122"/>
      <c r="H11" s="122"/>
      <c r="I11" s="122"/>
      <c r="J11" s="123"/>
      <c r="K11" s="123"/>
      <c r="L11" s="123"/>
      <c r="M11" s="123"/>
      <c r="N11" s="124"/>
    </row>
    <row r="12" s="110" customFormat="true" ht="11.25" hidden="false" customHeight="false" outlineLevel="0" collapsed="false">
      <c r="A12" s="121"/>
      <c r="B12" s="122"/>
      <c r="C12" s="122"/>
      <c r="D12" s="122"/>
      <c r="E12" s="122"/>
      <c r="F12" s="122"/>
      <c r="G12" s="122"/>
      <c r="H12" s="122"/>
      <c r="I12" s="122"/>
      <c r="J12" s="123"/>
      <c r="K12" s="123"/>
      <c r="L12" s="123"/>
      <c r="M12" s="123"/>
      <c r="N12" s="124"/>
    </row>
    <row r="13" s="110" customFormat="true" ht="11.25" hidden="false" customHeight="false" outlineLevel="0" collapsed="false">
      <c r="A13" s="121"/>
      <c r="B13" s="122"/>
      <c r="C13" s="122"/>
      <c r="D13" s="122"/>
      <c r="E13" s="122"/>
      <c r="F13" s="122"/>
      <c r="G13" s="122"/>
      <c r="H13" s="122"/>
      <c r="I13" s="122"/>
      <c r="J13" s="123"/>
      <c r="K13" s="123"/>
      <c r="L13" s="123"/>
      <c r="M13" s="123"/>
      <c r="N13" s="124"/>
    </row>
    <row r="14" s="110" customFormat="true" ht="11.25" hidden="false" customHeight="false" outlineLevel="0" collapsed="false">
      <c r="A14" s="121"/>
      <c r="B14" s="122"/>
      <c r="C14" s="122"/>
      <c r="D14" s="122"/>
      <c r="E14" s="122"/>
      <c r="F14" s="122"/>
      <c r="G14" s="122"/>
      <c r="H14" s="122"/>
      <c r="I14" s="122"/>
      <c r="J14" s="123"/>
      <c r="K14" s="123"/>
      <c r="L14" s="123"/>
      <c r="M14" s="123"/>
      <c r="N14" s="124"/>
    </row>
    <row r="15" s="110" customFormat="true" ht="11.25" hidden="false" customHeight="false" outlineLevel="0" collapsed="false">
      <c r="A15" s="121"/>
      <c r="B15" s="122"/>
      <c r="C15" s="122"/>
      <c r="D15" s="122"/>
      <c r="E15" s="122"/>
      <c r="F15" s="122"/>
      <c r="G15" s="122"/>
      <c r="H15" s="122"/>
      <c r="I15" s="122"/>
      <c r="J15" s="123"/>
      <c r="K15" s="123"/>
      <c r="L15" s="123"/>
      <c r="M15" s="123"/>
      <c r="N15" s="124"/>
    </row>
    <row r="16" s="110" customFormat="true" ht="11.25" hidden="false" customHeight="false" outlineLevel="0" collapsed="false">
      <c r="A16" s="121"/>
      <c r="B16" s="122"/>
      <c r="C16" s="122"/>
      <c r="D16" s="122"/>
      <c r="E16" s="122"/>
      <c r="F16" s="122"/>
      <c r="G16" s="122"/>
      <c r="H16" s="122"/>
      <c r="I16" s="122"/>
      <c r="J16" s="123"/>
      <c r="K16" s="123"/>
      <c r="L16" s="123"/>
      <c r="M16" s="123"/>
      <c r="N16" s="124"/>
    </row>
    <row r="17" s="110" customFormat="true" ht="11.25" hidden="false" customHeight="false" outlineLevel="0" collapsed="false">
      <c r="A17" s="121"/>
      <c r="B17" s="122"/>
      <c r="C17" s="122"/>
      <c r="D17" s="122"/>
      <c r="E17" s="122"/>
      <c r="F17" s="122"/>
      <c r="G17" s="122"/>
      <c r="H17" s="122"/>
      <c r="I17" s="122"/>
      <c r="J17" s="123"/>
      <c r="K17" s="123"/>
      <c r="L17" s="123"/>
      <c r="M17" s="123"/>
      <c r="N17" s="124"/>
    </row>
    <row r="18" s="110" customFormat="true" ht="11.25" hidden="false" customHeight="false" outlineLevel="0" collapsed="false">
      <c r="A18" s="121"/>
      <c r="B18" s="122"/>
      <c r="C18" s="123"/>
      <c r="D18" s="123"/>
      <c r="E18" s="122"/>
      <c r="F18" s="122"/>
      <c r="G18" s="125"/>
      <c r="H18" s="125"/>
      <c r="I18" s="122"/>
      <c r="J18" s="123"/>
      <c r="K18" s="123"/>
      <c r="L18" s="123"/>
      <c r="M18" s="123"/>
      <c r="N18" s="124"/>
    </row>
    <row r="19" s="110" customFormat="true" ht="11.25" hidden="false" customHeight="false" outlineLevel="0" collapsed="false">
      <c r="A19" s="121"/>
      <c r="B19" s="122"/>
      <c r="C19" s="123"/>
      <c r="D19" s="123"/>
      <c r="E19" s="122"/>
      <c r="F19" s="122"/>
      <c r="G19" s="122"/>
      <c r="H19" s="122"/>
      <c r="I19" s="122"/>
      <c r="J19" s="123"/>
      <c r="K19" s="123"/>
      <c r="L19" s="123"/>
      <c r="M19" s="123"/>
      <c r="N19" s="124"/>
    </row>
    <row r="20" s="110" customFormat="true" ht="12" hidden="false" customHeight="false" outlineLevel="0" collapsed="false">
      <c r="A20" s="126"/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8"/>
    </row>
    <row r="21" s="110" customFormat="true" ht="12" hidden="false" customHeight="false" outlineLevel="0" collapsed="false"/>
    <row r="22" s="110" customFormat="true" ht="13.5" hidden="false" customHeight="true" outlineLevel="0" collapsed="false">
      <c r="L22" s="129" t="s">
        <v>97</v>
      </c>
      <c r="M22" s="103"/>
      <c r="N22" s="104"/>
    </row>
    <row r="23" s="110" customFormat="true" ht="11.25" hidden="false" customHeight="false" outlineLevel="0" collapsed="false"/>
    <row r="24" s="110" customFormat="true" ht="11.25" hidden="false" customHeight="false" outlineLevel="0" collapsed="false">
      <c r="A24" s="130" t="s">
        <v>26</v>
      </c>
      <c r="B24" s="130"/>
      <c r="C24" s="130"/>
      <c r="D24" s="130"/>
      <c r="E24" s="130"/>
      <c r="J24" s="129"/>
      <c r="K24" s="130" t="s">
        <v>28</v>
      </c>
      <c r="L24" s="130"/>
      <c r="M24" s="130"/>
    </row>
    <row r="25" s="110" customFormat="true" ht="11.25" hidden="false" customHeight="false" outlineLevel="0" collapsed="false">
      <c r="A25" s="130" t="s">
        <v>27</v>
      </c>
      <c r="B25" s="130"/>
      <c r="C25" s="130"/>
      <c r="D25" s="130"/>
      <c r="E25" s="130"/>
    </row>
    <row r="26" s="110" customFormat="true" ht="11.25" hidden="false" customHeight="false" outlineLevel="0" collapsed="false"/>
    <row r="27" s="110" customFormat="true" ht="11.25" hidden="false" customHeight="false" outlineLevel="0" collapsed="false"/>
    <row r="28" s="110" customFormat="true" ht="11.25" hidden="false" customHeight="false" outlineLevel="0" collapsed="false"/>
    <row r="29" s="110" customFormat="true" ht="12.75" hidden="false" customHeight="false" outlineLevel="0" collapsed="false">
      <c r="A29" s="131" t="s">
        <v>29</v>
      </c>
      <c r="B29" s="131"/>
      <c r="C29" s="131"/>
      <c r="D29" s="131"/>
      <c r="E29" s="131"/>
      <c r="J29" s="132"/>
      <c r="K29" s="19" t="s">
        <v>30</v>
      </c>
      <c r="L29" s="19"/>
      <c r="M29" s="19"/>
    </row>
    <row r="30" s="110" customFormat="true" ht="12.75" hidden="false" customHeight="false" outlineLevel="0" collapsed="false">
      <c r="A30" s="130" t="s">
        <v>31</v>
      </c>
      <c r="B30" s="130"/>
      <c r="C30" s="130"/>
      <c r="D30" s="130"/>
      <c r="E30" s="130"/>
      <c r="J30" s="129"/>
      <c r="K30" s="17" t="s">
        <v>32</v>
      </c>
      <c r="L30" s="17"/>
      <c r="M30" s="17"/>
    </row>
  </sheetData>
  <mergeCells count="21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A24:E24"/>
    <mergeCell ref="K24:M24"/>
    <mergeCell ref="A25:E25"/>
    <mergeCell ref="A29:E29"/>
    <mergeCell ref="K29:M29"/>
    <mergeCell ref="A30:E30"/>
    <mergeCell ref="K30:M30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17.28"/>
    <col collapsed="false" customWidth="true" hidden="false" outlineLevel="0" max="4" min="4" style="1" width="10.13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true" hidden="false" outlineLevel="0" max="7" min="7" style="1" width="15.7"/>
    <col collapsed="false" customWidth="true" hidden="false" outlineLevel="0" max="8" min="8" style="1" width="12.14"/>
    <col collapsed="false" customWidth="true" hidden="false" outlineLevel="0" max="9" min="9" style="1" width="17.7"/>
    <col collapsed="false" customWidth="true" hidden="false" outlineLevel="0" max="10" min="10" style="1" width="20.56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15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52</v>
      </c>
      <c r="B2" s="2"/>
      <c r="C2" s="2"/>
      <c r="D2" s="2"/>
      <c r="E2" s="2"/>
      <c r="F2" s="2"/>
      <c r="G2" s="2"/>
      <c r="H2" s="2"/>
      <c r="I2" s="2"/>
      <c r="J2" s="2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133" t="s">
        <v>36</v>
      </c>
      <c r="B8" s="134" t="s">
        <v>153</v>
      </c>
      <c r="C8" s="134" t="s">
        <v>154</v>
      </c>
      <c r="D8" s="134" t="s">
        <v>155</v>
      </c>
      <c r="E8" s="134" t="s">
        <v>156</v>
      </c>
      <c r="F8" s="134" t="s">
        <v>157</v>
      </c>
      <c r="G8" s="134" t="s">
        <v>158</v>
      </c>
      <c r="H8" s="134" t="s">
        <v>159</v>
      </c>
      <c r="I8" s="134" t="s">
        <v>160</v>
      </c>
      <c r="J8" s="135" t="s">
        <v>102</v>
      </c>
    </row>
    <row r="9" customFormat="false" ht="12.75" hidden="false" customHeight="false" outlineLevel="0" collapsed="false">
      <c r="A9" s="133"/>
      <c r="B9" s="134"/>
      <c r="C9" s="134"/>
      <c r="D9" s="134"/>
      <c r="E9" s="134"/>
      <c r="F9" s="134"/>
      <c r="G9" s="134"/>
      <c r="H9" s="134"/>
      <c r="I9" s="134"/>
      <c r="J9" s="135"/>
    </row>
    <row r="10" customFormat="false" ht="12.75" hidden="false" customHeight="false" outlineLevel="0" collapsed="false">
      <c r="A10" s="136" t="n">
        <v>1</v>
      </c>
      <c r="B10" s="137" t="n">
        <v>2</v>
      </c>
      <c r="C10" s="137" t="n">
        <v>3</v>
      </c>
      <c r="D10" s="137" t="n">
        <v>4</v>
      </c>
      <c r="E10" s="137" t="n">
        <v>5</v>
      </c>
      <c r="F10" s="137" t="n">
        <v>6</v>
      </c>
      <c r="G10" s="137" t="n">
        <v>7</v>
      </c>
      <c r="H10" s="137" t="n">
        <v>8</v>
      </c>
      <c r="I10" s="137" t="n">
        <v>9</v>
      </c>
      <c r="J10" s="138" t="n">
        <v>1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0"/>
    </row>
    <row r="12" customFormat="false" ht="12.75" hidden="false" customHeight="false" outlineLevel="0" collapsed="false">
      <c r="A12" s="44"/>
      <c r="B12" s="12"/>
      <c r="C12" s="12"/>
      <c r="D12" s="12"/>
      <c r="E12" s="46"/>
      <c r="F12" s="12"/>
      <c r="G12" s="46"/>
      <c r="H12" s="139"/>
      <c r="I12" s="46"/>
      <c r="J12" s="13"/>
    </row>
    <row r="13" customFormat="false" ht="12.75" hidden="false" customHeight="false" outlineLevel="0" collapsed="false">
      <c r="A13" s="44"/>
      <c r="B13" s="12"/>
      <c r="C13" s="12"/>
      <c r="D13" s="12"/>
      <c r="E13" s="46"/>
      <c r="F13" s="12"/>
      <c r="G13" s="12"/>
      <c r="H13" s="139"/>
      <c r="I13" s="46"/>
      <c r="J13" s="13"/>
    </row>
    <row r="14" customFormat="false" ht="12.75" hidden="false" customHeight="false" outlineLevel="0" collapsed="false">
      <c r="A14" s="44"/>
      <c r="B14" s="12"/>
      <c r="C14" s="12"/>
      <c r="D14" s="12"/>
      <c r="E14" s="46"/>
      <c r="F14" s="12"/>
      <c r="G14" s="46"/>
      <c r="H14" s="139"/>
      <c r="I14" s="46"/>
      <c r="J14" s="13"/>
    </row>
    <row r="15" customFormat="false" ht="12.75" hidden="false" customHeight="false" outlineLevel="0" collapsed="false">
      <c r="A15" s="44"/>
      <c r="B15" s="12"/>
      <c r="C15" s="12"/>
      <c r="D15" s="12"/>
      <c r="E15" s="46"/>
      <c r="F15" s="12"/>
      <c r="G15" s="12"/>
      <c r="H15" s="139"/>
      <c r="I15" s="46"/>
      <c r="J15" s="13"/>
    </row>
    <row r="16" customFormat="false" ht="12.75" hidden="false" customHeight="false" outlineLevel="0" collapsed="false">
      <c r="A16" s="44"/>
      <c r="B16" s="12"/>
      <c r="C16" s="12"/>
      <c r="D16" s="12"/>
      <c r="E16" s="12"/>
      <c r="F16" s="12"/>
      <c r="G16" s="12"/>
      <c r="H16" s="139"/>
      <c r="I16" s="46"/>
      <c r="J16" s="13"/>
    </row>
    <row r="17" customFormat="false" ht="12.75" hidden="false" customHeight="false" outlineLevel="0" collapsed="false">
      <c r="A17" s="44"/>
      <c r="B17" s="12"/>
      <c r="C17" s="12"/>
      <c r="D17" s="12"/>
      <c r="E17" s="12"/>
      <c r="F17" s="12"/>
      <c r="G17" s="12"/>
      <c r="H17" s="139"/>
      <c r="I17" s="46"/>
      <c r="J17" s="13"/>
    </row>
    <row r="18" customFormat="false" ht="12.75" hidden="false" customHeight="false" outlineLevel="0" collapsed="false">
      <c r="A18" s="44"/>
      <c r="B18" s="12"/>
      <c r="C18" s="12"/>
      <c r="D18" s="12"/>
      <c r="E18" s="12"/>
      <c r="F18" s="12"/>
      <c r="G18" s="12"/>
      <c r="H18" s="140"/>
      <c r="I18" s="46"/>
      <c r="J18" s="13"/>
    </row>
    <row r="19" customFormat="false" ht="12.75" hidden="false" customHeight="false" outlineLevel="0" collapsed="false">
      <c r="A19" s="44"/>
      <c r="B19" s="12"/>
      <c r="C19" s="12"/>
      <c r="D19" s="12"/>
      <c r="E19" s="12"/>
      <c r="F19" s="12"/>
      <c r="G19" s="12"/>
      <c r="H19" s="141"/>
      <c r="I19" s="46"/>
      <c r="J19" s="13"/>
    </row>
    <row r="20" customFormat="false" ht="12.75" hidden="false" customHeight="false" outlineLevel="0" collapsed="false">
      <c r="A20" s="44"/>
      <c r="B20" s="12"/>
      <c r="C20" s="12"/>
      <c r="D20" s="12"/>
      <c r="E20" s="12"/>
      <c r="F20" s="12"/>
      <c r="G20" s="12"/>
      <c r="H20" s="12"/>
      <c r="I20" s="12"/>
      <c r="J20" s="13"/>
    </row>
    <row r="21" customFormat="false" ht="13.5" hidden="false" customHeight="fals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6"/>
    </row>
    <row r="22" customFormat="false" ht="13.5" hidden="false" customHeight="false" outlineLevel="0" collapsed="false"/>
    <row r="23" customFormat="false" ht="12.75" hidden="false" customHeight="false" outlineLevel="0" collapsed="false">
      <c r="B23" s="17" t="s">
        <v>24</v>
      </c>
      <c r="C23" s="17"/>
      <c r="D23" s="17"/>
      <c r="E23" s="17"/>
      <c r="H23" s="17" t="s">
        <v>97</v>
      </c>
      <c r="I23" s="17"/>
      <c r="J23" s="17"/>
      <c r="K23" s="104"/>
    </row>
    <row r="24" customFormat="false" ht="12.75" hidden="false" customHeight="false" outlineLevel="0" collapsed="false">
      <c r="B24" s="17" t="s">
        <v>26</v>
      </c>
      <c r="C24" s="17"/>
      <c r="D24" s="17"/>
      <c r="E24" s="17"/>
      <c r="H24" s="110"/>
      <c r="J24" s="110"/>
    </row>
    <row r="25" customFormat="false" ht="12.75" hidden="false" customHeight="false" outlineLevel="0" collapsed="false">
      <c r="B25" s="17" t="s">
        <v>27</v>
      </c>
      <c r="C25" s="17"/>
      <c r="D25" s="17"/>
      <c r="E25" s="17"/>
      <c r="H25" s="17" t="s">
        <v>28</v>
      </c>
      <c r="I25" s="17"/>
      <c r="J25" s="17"/>
    </row>
    <row r="26" customFormat="false" ht="12.75" hidden="false" customHeight="false" outlineLevel="0" collapsed="false">
      <c r="B26" s="18"/>
      <c r="C26" s="18"/>
      <c r="D26" s="18"/>
      <c r="E26" s="18"/>
      <c r="H26" s="110"/>
      <c r="I26" s="110"/>
      <c r="J26" s="110"/>
    </row>
    <row r="27" customFormat="false" ht="12.75" hidden="false" customHeight="false" outlineLevel="0" collapsed="false">
      <c r="B27" s="18"/>
      <c r="C27" s="18"/>
      <c r="D27" s="18"/>
      <c r="E27" s="18"/>
      <c r="H27" s="110"/>
      <c r="I27" s="110"/>
      <c r="J27" s="110"/>
    </row>
    <row r="28" customFormat="false" ht="12.75" hidden="false" customHeight="false" outlineLevel="0" collapsed="false">
      <c r="H28" s="110"/>
      <c r="I28" s="110"/>
      <c r="J28" s="110"/>
    </row>
    <row r="29" customFormat="false" ht="12.75" hidden="false" customHeight="false" outlineLevel="0" collapsed="false">
      <c r="H29" s="110"/>
      <c r="I29" s="110"/>
      <c r="J29" s="110"/>
    </row>
    <row r="30" customFormat="false" ht="12.75" hidden="false" customHeight="false" outlineLevel="0" collapsed="false">
      <c r="B30" s="19" t="s">
        <v>29</v>
      </c>
      <c r="C30" s="19"/>
      <c r="D30" s="19"/>
      <c r="E30" s="19"/>
      <c r="H30" s="19" t="s">
        <v>30</v>
      </c>
      <c r="I30" s="19"/>
      <c r="J30" s="19"/>
    </row>
    <row r="31" customFormat="false" ht="12.75" hidden="false" customHeight="false" outlineLevel="0" collapsed="false">
      <c r="B31" s="17" t="s">
        <v>31</v>
      </c>
      <c r="C31" s="17"/>
      <c r="D31" s="17"/>
      <c r="E31" s="17"/>
      <c r="H31" s="17" t="s">
        <v>32</v>
      </c>
      <c r="I31" s="17"/>
      <c r="J31" s="17"/>
    </row>
  </sheetData>
  <mergeCells count="21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  <mergeCell ref="H23:J23"/>
    <mergeCell ref="B24:E24"/>
    <mergeCell ref="B25:E25"/>
    <mergeCell ref="H25:J25"/>
    <mergeCell ref="B30:E30"/>
    <mergeCell ref="H30:J30"/>
    <mergeCell ref="B31:E31"/>
    <mergeCell ref="H31:J31"/>
  </mergeCells>
  <printOptions headings="false" gridLines="false" gridLinesSet="true" horizontalCentered="false" verticalCentered="false"/>
  <pageMargins left="1.02986111111111" right="0.75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12.99"/>
    <col collapsed="false" customWidth="true" hidden="false" outlineLevel="0" max="4" min="4" style="1" width="16.7"/>
    <col collapsed="false" customWidth="true" hidden="false" outlineLevel="0" max="5" min="5" style="1" width="26.28"/>
    <col collapsed="false" customWidth="true" hidden="false" outlineLevel="0" max="6" min="6" style="1" width="16.13"/>
    <col collapsed="false" customWidth="true" hidden="false" outlineLevel="0" max="7" min="7" style="1" width="13.28"/>
    <col collapsed="false" customWidth="true" hidden="false" outlineLevel="0" max="8" min="8" style="1" width="14.14"/>
    <col collapsed="false" customWidth="true" hidden="false" outlineLevel="0" max="10" min="9" style="1" width="16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0" t="s">
        <v>161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2.75" hidden="false" customHeight="false" outlineLevel="0" collapsed="false">
      <c r="A2" s="20" t="s">
        <v>162</v>
      </c>
      <c r="B2" s="20"/>
      <c r="C2" s="20"/>
      <c r="D2" s="20"/>
      <c r="E2" s="20"/>
      <c r="F2" s="20"/>
      <c r="G2" s="20"/>
      <c r="H2" s="20"/>
      <c r="I2" s="20"/>
      <c r="J2" s="20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22" t="s">
        <v>112</v>
      </c>
      <c r="B8" s="142" t="s">
        <v>163</v>
      </c>
      <c r="C8" s="142"/>
      <c r="D8" s="24" t="s">
        <v>113</v>
      </c>
      <c r="E8" s="23" t="s">
        <v>164</v>
      </c>
      <c r="F8" s="24" t="s">
        <v>165</v>
      </c>
      <c r="G8" s="24" t="s">
        <v>166</v>
      </c>
      <c r="H8" s="23" t="s">
        <v>167</v>
      </c>
      <c r="I8" s="24" t="s">
        <v>168</v>
      </c>
      <c r="J8" s="25" t="s">
        <v>169</v>
      </c>
    </row>
    <row r="9" customFormat="false" ht="12.75" hidden="false" customHeight="true" outlineLevel="0" collapsed="false">
      <c r="A9" s="22"/>
      <c r="B9" s="143" t="s">
        <v>170</v>
      </c>
      <c r="C9" s="144" t="s">
        <v>171</v>
      </c>
      <c r="D9" s="145" t="s">
        <v>172</v>
      </c>
      <c r="E9" s="23"/>
      <c r="F9" s="145" t="s">
        <v>173</v>
      </c>
      <c r="G9" s="145" t="s">
        <v>174</v>
      </c>
      <c r="H9" s="23"/>
      <c r="I9" s="145" t="s">
        <v>174</v>
      </c>
      <c r="J9" s="25"/>
    </row>
    <row r="10" customFormat="false" ht="12.75" hidden="false" customHeight="false" outlineLevel="0" collapsed="false">
      <c r="A10" s="22"/>
      <c r="B10" s="26" t="s">
        <v>175</v>
      </c>
      <c r="C10" s="144"/>
      <c r="D10" s="146"/>
      <c r="E10" s="23"/>
      <c r="F10" s="146"/>
      <c r="G10" s="146"/>
      <c r="H10" s="23"/>
      <c r="I10" s="26"/>
      <c r="J10" s="25"/>
    </row>
    <row r="11" customFormat="false" ht="12.75" hidden="false" customHeight="false" outlineLevel="0" collapsed="false">
      <c r="A11" s="147" t="n">
        <v>1</v>
      </c>
      <c r="B11" s="28" t="n">
        <v>2</v>
      </c>
      <c r="C11" s="28" t="n">
        <v>3</v>
      </c>
      <c r="D11" s="28" t="n">
        <v>4</v>
      </c>
      <c r="E11" s="28" t="n">
        <v>5</v>
      </c>
      <c r="F11" s="28" t="n">
        <v>6</v>
      </c>
      <c r="G11" s="28" t="n">
        <v>7</v>
      </c>
      <c r="H11" s="148" t="n">
        <v>8</v>
      </c>
      <c r="I11" s="28" t="n">
        <v>9</v>
      </c>
      <c r="J11" s="149" t="n">
        <v>10</v>
      </c>
    </row>
    <row r="12" customFormat="false" ht="12.75" hidden="false" customHeight="false" outlineLevel="0" collapsed="false">
      <c r="A12" s="150"/>
      <c r="B12" s="46"/>
      <c r="C12" s="46"/>
      <c r="D12" s="46"/>
      <c r="E12" s="46"/>
      <c r="F12" s="46"/>
      <c r="G12" s="46"/>
      <c r="H12" s="151"/>
      <c r="I12" s="46"/>
      <c r="J12" s="152"/>
    </row>
    <row r="13" customFormat="false" ht="18.75" hidden="false" customHeight="true" outlineLevel="0" collapsed="false">
      <c r="A13" s="150"/>
      <c r="B13" s="46"/>
      <c r="C13" s="46"/>
      <c r="D13" s="46"/>
      <c r="E13" s="46"/>
      <c r="F13" s="46"/>
      <c r="G13" s="46"/>
      <c r="H13" s="151"/>
      <c r="I13" s="46"/>
      <c r="J13" s="152"/>
    </row>
    <row r="14" customFormat="false" ht="30.75" hidden="false" customHeight="true" outlineLevel="0" collapsed="false">
      <c r="A14" s="150" t="n">
        <v>1</v>
      </c>
      <c r="B14" s="50" t="s">
        <v>176</v>
      </c>
      <c r="C14" s="50" t="s">
        <v>177</v>
      </c>
      <c r="D14" s="50" t="s">
        <v>178</v>
      </c>
      <c r="E14" s="50" t="s">
        <v>179</v>
      </c>
      <c r="F14" s="50" t="s">
        <v>180</v>
      </c>
      <c r="G14" s="153" t="s">
        <v>181</v>
      </c>
      <c r="H14" s="151" t="n">
        <v>110000</v>
      </c>
      <c r="I14" s="154" t="s">
        <v>182</v>
      </c>
      <c r="J14" s="152"/>
    </row>
    <row r="15" customFormat="false" ht="18.75" hidden="false" customHeight="true" outlineLevel="0" collapsed="false">
      <c r="A15" s="150"/>
      <c r="B15" s="46"/>
      <c r="C15" s="46"/>
      <c r="D15" s="46"/>
      <c r="E15" s="46"/>
      <c r="F15" s="46"/>
      <c r="G15" s="46"/>
      <c r="H15" s="155"/>
      <c r="I15" s="46"/>
      <c r="J15" s="152"/>
    </row>
    <row r="16" customFormat="false" ht="18.75" hidden="false" customHeight="true" outlineLevel="0" collapsed="false">
      <c r="A16" s="150"/>
      <c r="B16" s="46"/>
      <c r="C16" s="46"/>
      <c r="D16" s="46"/>
      <c r="E16" s="46"/>
      <c r="F16" s="46"/>
      <c r="G16" s="46"/>
      <c r="H16" s="155"/>
      <c r="I16" s="46"/>
      <c r="J16" s="152"/>
    </row>
    <row r="17" customFormat="false" ht="18.75" hidden="false" customHeight="true" outlineLevel="0" collapsed="false">
      <c r="A17" s="156" t="s">
        <v>119</v>
      </c>
      <c r="B17" s="156"/>
      <c r="C17" s="156"/>
      <c r="D17" s="156"/>
      <c r="E17" s="157"/>
      <c r="F17" s="157"/>
      <c r="G17" s="157"/>
      <c r="H17" s="158" t="n">
        <f aca="false">SUM(H13:H14)</f>
        <v>110000</v>
      </c>
      <c r="I17" s="157"/>
      <c r="J17" s="159"/>
    </row>
    <row r="18" customFormat="false" ht="13.5" hidden="false" customHeight="false" outlineLevel="0" collapsed="false">
      <c r="A18" s="102"/>
      <c r="B18" s="102"/>
      <c r="C18" s="102"/>
      <c r="D18" s="102"/>
      <c r="E18" s="102"/>
      <c r="F18" s="102"/>
      <c r="G18" s="17"/>
      <c r="H18" s="106"/>
      <c r="I18" s="105"/>
      <c r="J18" s="102"/>
    </row>
    <row r="19" customFormat="false" ht="12.75" hidden="false" customHeight="false" outlineLevel="0" collapsed="false">
      <c r="G19" s="17"/>
      <c r="H19" s="17" t="s">
        <v>97</v>
      </c>
      <c r="I19" s="17"/>
      <c r="J19" s="17"/>
      <c r="K19" s="69"/>
    </row>
    <row r="20" customFormat="false" ht="12.75" hidden="false" customHeight="false" outlineLevel="0" collapsed="false">
      <c r="B20" s="17" t="s">
        <v>183</v>
      </c>
      <c r="C20" s="17"/>
      <c r="D20" s="17"/>
      <c r="G20" s="102"/>
    </row>
    <row r="21" customFormat="false" ht="12.75" hidden="false" customHeight="false" outlineLevel="0" collapsed="false">
      <c r="B21" s="17" t="s">
        <v>184</v>
      </c>
      <c r="C21" s="17"/>
      <c r="D21" s="17"/>
      <c r="G21" s="17"/>
      <c r="H21" s="17" t="s">
        <v>28</v>
      </c>
      <c r="I21" s="17"/>
      <c r="J21" s="17"/>
    </row>
    <row r="22" customFormat="false" ht="12.75" hidden="false" customHeight="false" outlineLevel="0" collapsed="false">
      <c r="C22" s="160"/>
      <c r="G22" s="17"/>
    </row>
    <row r="23" customFormat="false" ht="12.75" hidden="false" customHeight="false" outlineLevel="0" collapsed="false">
      <c r="C23" s="160"/>
      <c r="G23" s="17"/>
    </row>
    <row r="24" customFormat="false" ht="12.75" hidden="false" customHeight="false" outlineLevel="0" collapsed="false">
      <c r="C24" s="160"/>
      <c r="G24" s="17"/>
    </row>
    <row r="25" customFormat="false" ht="12.75" hidden="false" customHeight="false" outlineLevel="0" collapsed="false">
      <c r="C25" s="160"/>
      <c r="G25" s="17"/>
    </row>
    <row r="26" customFormat="false" ht="12.75" hidden="false" customHeight="false" outlineLevel="0" collapsed="false">
      <c r="C26" s="160"/>
      <c r="G26" s="102"/>
    </row>
    <row r="27" customFormat="false" ht="12.75" hidden="false" customHeight="false" outlineLevel="0" collapsed="false">
      <c r="B27" s="19" t="s">
        <v>29</v>
      </c>
      <c r="C27" s="19"/>
      <c r="D27" s="19"/>
      <c r="G27" s="108"/>
      <c r="H27" s="19" t="s">
        <v>30</v>
      </c>
      <c r="I27" s="19"/>
      <c r="J27" s="19"/>
    </row>
    <row r="28" customFormat="false" ht="12.75" hidden="false" customHeight="false" outlineLevel="0" collapsed="false">
      <c r="B28" s="17" t="s">
        <v>31</v>
      </c>
      <c r="C28" s="17"/>
      <c r="D28" s="17"/>
      <c r="G28" s="17"/>
      <c r="H28" s="17" t="s">
        <v>32</v>
      </c>
      <c r="I28" s="17"/>
      <c r="J28" s="17"/>
    </row>
  </sheetData>
  <mergeCells count="17">
    <mergeCell ref="A1:J1"/>
    <mergeCell ref="A2:J2"/>
    <mergeCell ref="A8:A10"/>
    <mergeCell ref="B8:C8"/>
    <mergeCell ref="E8:E10"/>
    <mergeCell ref="H8:H10"/>
    <mergeCell ref="J8:J10"/>
    <mergeCell ref="C9:C10"/>
    <mergeCell ref="A17:D17"/>
    <mergeCell ref="H19:J19"/>
    <mergeCell ref="B20:D20"/>
    <mergeCell ref="B21:D21"/>
    <mergeCell ref="H21:J21"/>
    <mergeCell ref="B27:D27"/>
    <mergeCell ref="H27:J27"/>
    <mergeCell ref="B28:D28"/>
    <mergeCell ref="H28:J28"/>
  </mergeCells>
  <printOptions headings="false" gridLines="false" gridLinesSet="true" horizontalCentered="false" verticalCentered="false"/>
  <pageMargins left="0.629861111111111" right="0.75" top="0.6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42"/>
    <col collapsed="false" customWidth="true" hidden="false" outlineLevel="0" max="3" min="3" style="1" width="4.56"/>
    <col collapsed="false" customWidth="true" hidden="false" outlineLevel="0" max="4" min="4" style="1" width="6.7"/>
    <col collapsed="false" customWidth="true" hidden="false" outlineLevel="0" max="5" min="5" style="1" width="23.7"/>
    <col collapsed="false" customWidth="true" hidden="false" outlineLevel="0" max="6" min="6" style="1" width="4.85"/>
    <col collapsed="false" customWidth="true" hidden="false" outlineLevel="0" max="7" min="7" style="1" width="6.13"/>
    <col collapsed="false" customWidth="true" hidden="false" outlineLevel="0" max="8" min="8" style="1" width="21.84"/>
    <col collapsed="false" customWidth="true" hidden="false" outlineLevel="0" max="9" min="9" style="1" width="5.41"/>
    <col collapsed="false" customWidth="true" hidden="false" outlineLevel="0" max="10" min="10" style="1" width="6.7"/>
    <col collapsed="false" customWidth="true" hidden="false" outlineLevel="0" max="11" min="11" style="1" width="14.85"/>
    <col collapsed="false" customWidth="true" hidden="false" outlineLevel="0" max="12" min="12" style="1" width="27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02" t="s">
        <v>1</v>
      </c>
      <c r="B1" s="102"/>
      <c r="C1" s="17" t="s">
        <v>185</v>
      </c>
      <c r="D1" s="102" t="s">
        <v>186</v>
      </c>
      <c r="E1" s="102"/>
      <c r="F1" s="102"/>
      <c r="G1" s="102"/>
      <c r="H1" s="102"/>
      <c r="I1" s="102"/>
      <c r="J1" s="102"/>
      <c r="K1" s="102"/>
      <c r="L1" s="102"/>
    </row>
    <row r="2" customFormat="false" ht="12.75" hidden="false" customHeight="false" outlineLevel="0" collapsed="false">
      <c r="A2" s="102" t="s">
        <v>3</v>
      </c>
      <c r="B2" s="102"/>
      <c r="C2" s="17" t="s">
        <v>185</v>
      </c>
      <c r="D2" s="102" t="s">
        <v>187</v>
      </c>
      <c r="E2" s="102"/>
      <c r="F2" s="102"/>
      <c r="G2" s="102"/>
      <c r="H2" s="102"/>
      <c r="I2" s="102"/>
      <c r="J2" s="102"/>
      <c r="K2" s="102"/>
      <c r="L2" s="102"/>
    </row>
    <row r="3" customFormat="false" ht="12.75" hidden="false" customHeight="false" outlineLevel="0" collapsed="false">
      <c r="A3" s="102" t="s">
        <v>5</v>
      </c>
      <c r="B3" s="102"/>
      <c r="C3" s="17" t="s">
        <v>185</v>
      </c>
      <c r="D3" s="102" t="s">
        <v>188</v>
      </c>
      <c r="E3" s="102"/>
      <c r="F3" s="102"/>
      <c r="G3" s="102"/>
      <c r="H3" s="102"/>
      <c r="I3" s="102"/>
      <c r="J3" s="102"/>
      <c r="K3" s="102"/>
      <c r="L3" s="102"/>
    </row>
    <row r="4" customFormat="false" ht="12.75" hidden="false" customHeight="false" outlineLevel="0" collapsed="false">
      <c r="A4" s="20" t="s">
        <v>189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</row>
    <row r="6" customFormat="false" ht="15.75" hidden="false" customHeight="true" outlineLevel="0" collapsed="false">
      <c r="A6" s="161" t="s">
        <v>36</v>
      </c>
      <c r="B6" s="161" t="s">
        <v>145</v>
      </c>
      <c r="C6" s="161" t="s">
        <v>190</v>
      </c>
      <c r="D6" s="161"/>
      <c r="E6" s="161"/>
      <c r="F6" s="161" t="s">
        <v>191</v>
      </c>
      <c r="G6" s="161"/>
      <c r="H6" s="161"/>
      <c r="I6" s="161" t="s">
        <v>192</v>
      </c>
      <c r="J6" s="161"/>
      <c r="K6" s="161"/>
      <c r="L6" s="161" t="s">
        <v>23</v>
      </c>
    </row>
    <row r="7" customFormat="false" ht="15.75" hidden="false" customHeight="true" outlineLevel="0" collapsed="false">
      <c r="A7" s="162" t="n">
        <v>1</v>
      </c>
      <c r="B7" s="162" t="n">
        <v>2</v>
      </c>
      <c r="C7" s="162" t="n">
        <v>3</v>
      </c>
      <c r="D7" s="162"/>
      <c r="E7" s="162"/>
      <c r="F7" s="162" t="n">
        <v>4</v>
      </c>
      <c r="G7" s="162"/>
      <c r="H7" s="162"/>
      <c r="I7" s="162" t="n">
        <v>5</v>
      </c>
      <c r="J7" s="162"/>
      <c r="K7" s="162"/>
      <c r="L7" s="162" t="n">
        <v>6</v>
      </c>
    </row>
    <row r="8" customFormat="false" ht="12.75" hidden="false" customHeight="true" outlineLevel="0" collapsed="false">
      <c r="A8" s="46"/>
      <c r="B8" s="50"/>
      <c r="C8" s="163"/>
      <c r="D8" s="164"/>
      <c r="E8" s="165"/>
      <c r="F8" s="163"/>
      <c r="G8" s="164"/>
      <c r="H8" s="165"/>
      <c r="I8" s="166"/>
      <c r="J8" s="17"/>
      <c r="K8" s="167" t="s">
        <v>193</v>
      </c>
      <c r="L8" s="46"/>
    </row>
    <row r="9" customFormat="false" ht="12.75" hidden="false" customHeight="true" outlineLevel="0" collapsed="false">
      <c r="A9" s="46" t="n">
        <v>1</v>
      </c>
      <c r="B9" s="50" t="s">
        <v>181</v>
      </c>
      <c r="C9" s="168" t="n">
        <v>1</v>
      </c>
      <c r="D9" s="169" t="s">
        <v>121</v>
      </c>
      <c r="E9" s="170" t="s">
        <v>194</v>
      </c>
      <c r="F9" s="168" t="n">
        <v>1</v>
      </c>
      <c r="G9" s="169" t="s">
        <v>121</v>
      </c>
      <c r="H9" s="170" t="s">
        <v>194</v>
      </c>
      <c r="I9" s="17"/>
      <c r="J9" s="17"/>
      <c r="K9" s="167"/>
      <c r="L9" s="46" t="s">
        <v>195</v>
      </c>
    </row>
    <row r="10" customFormat="false" ht="12.75" hidden="false" customHeight="true" outlineLevel="0" collapsed="false">
      <c r="A10" s="46"/>
      <c r="B10" s="50"/>
      <c r="C10" s="163"/>
      <c r="D10" s="164"/>
      <c r="E10" s="165"/>
      <c r="F10" s="163"/>
      <c r="G10" s="164"/>
      <c r="H10" s="165"/>
      <c r="I10" s="17"/>
      <c r="J10" s="17"/>
      <c r="K10" s="167"/>
      <c r="L10" s="46"/>
    </row>
    <row r="11" customFormat="false" ht="12.75" hidden="false" customHeight="true" outlineLevel="0" collapsed="false">
      <c r="A11" s="46" t="n">
        <v>2</v>
      </c>
      <c r="B11" s="50" t="s">
        <v>196</v>
      </c>
      <c r="C11" s="163"/>
      <c r="D11" s="164"/>
      <c r="E11" s="165"/>
      <c r="F11" s="171" t="n">
        <v>4</v>
      </c>
      <c r="G11" s="172" t="s">
        <v>121</v>
      </c>
      <c r="H11" s="173" t="s">
        <v>197</v>
      </c>
      <c r="I11" s="17"/>
      <c r="J11" s="17"/>
      <c r="K11" s="167"/>
      <c r="L11" s="46" t="s">
        <v>198</v>
      </c>
    </row>
    <row r="12" customFormat="false" ht="12.75" hidden="false" customHeight="true" outlineLevel="0" collapsed="false">
      <c r="A12" s="46"/>
      <c r="B12" s="50"/>
      <c r="C12" s="163"/>
      <c r="D12" s="164"/>
      <c r="E12" s="165"/>
      <c r="F12" s="171" t="n">
        <v>2</v>
      </c>
      <c r="G12" s="172" t="s">
        <v>199</v>
      </c>
      <c r="H12" s="173" t="s">
        <v>200</v>
      </c>
      <c r="I12" s="17"/>
      <c r="J12" s="17"/>
      <c r="K12" s="167"/>
      <c r="L12" s="46"/>
    </row>
    <row r="13" customFormat="false" ht="12.75" hidden="false" customHeight="true" outlineLevel="0" collapsed="false">
      <c r="A13" s="46"/>
      <c r="B13" s="50"/>
      <c r="C13" s="163"/>
      <c r="D13" s="164"/>
      <c r="E13" s="165"/>
      <c r="F13" s="171" t="n">
        <v>1</v>
      </c>
      <c r="G13" s="172" t="s">
        <v>121</v>
      </c>
      <c r="H13" s="173" t="s">
        <v>201</v>
      </c>
      <c r="I13" s="17"/>
      <c r="J13" s="17"/>
      <c r="K13" s="167"/>
      <c r="L13" s="46"/>
    </row>
    <row r="14" customFormat="false" ht="12.75" hidden="false" customHeight="true" outlineLevel="0" collapsed="false">
      <c r="A14" s="46"/>
      <c r="B14" s="50"/>
      <c r="C14" s="163"/>
      <c r="D14" s="164"/>
      <c r="E14" s="165"/>
      <c r="F14" s="171" t="n">
        <v>1</v>
      </c>
      <c r="G14" s="172" t="s">
        <v>121</v>
      </c>
      <c r="H14" s="173" t="s">
        <v>202</v>
      </c>
      <c r="I14" s="17"/>
      <c r="J14" s="17"/>
      <c r="K14" s="167"/>
      <c r="L14" s="46"/>
    </row>
    <row r="15" customFormat="false" ht="12.75" hidden="false" customHeight="true" outlineLevel="0" collapsed="false">
      <c r="A15" s="46"/>
      <c r="B15" s="50"/>
      <c r="C15" s="163"/>
      <c r="D15" s="164"/>
      <c r="E15" s="165"/>
      <c r="F15" s="163"/>
      <c r="G15" s="164"/>
      <c r="H15" s="165"/>
      <c r="I15" s="17"/>
      <c r="J15" s="17"/>
      <c r="K15" s="167"/>
      <c r="L15" s="46"/>
    </row>
    <row r="16" customFormat="false" ht="12.75" hidden="false" customHeight="true" outlineLevel="0" collapsed="false">
      <c r="A16" s="46" t="n">
        <v>3</v>
      </c>
      <c r="B16" s="50" t="s">
        <v>196</v>
      </c>
      <c r="C16" s="163"/>
      <c r="D16" s="164"/>
      <c r="E16" s="165"/>
      <c r="F16" s="174" t="n">
        <v>1</v>
      </c>
      <c r="G16" s="172" t="s">
        <v>199</v>
      </c>
      <c r="H16" s="173" t="s">
        <v>200</v>
      </c>
      <c r="I16" s="17"/>
      <c r="J16" s="17"/>
      <c r="K16" s="167"/>
      <c r="L16" s="46" t="s">
        <v>203</v>
      </c>
    </row>
    <row r="17" customFormat="false" ht="12.75" hidden="false" customHeight="true" outlineLevel="0" collapsed="false">
      <c r="A17" s="46"/>
      <c r="B17" s="50"/>
      <c r="C17" s="163"/>
      <c r="D17" s="164"/>
      <c r="E17" s="165"/>
      <c r="F17" s="174" t="n">
        <v>2</v>
      </c>
      <c r="G17" s="172"/>
      <c r="H17" s="173" t="s">
        <v>204</v>
      </c>
      <c r="I17" s="17"/>
      <c r="J17" s="17"/>
      <c r="K17" s="167"/>
      <c r="L17" s="46"/>
    </row>
    <row r="18" customFormat="false" ht="12.75" hidden="false" customHeight="true" outlineLevel="0" collapsed="false">
      <c r="A18" s="46"/>
      <c r="B18" s="50"/>
      <c r="C18" s="163"/>
      <c r="D18" s="164"/>
      <c r="E18" s="165"/>
      <c r="F18" s="174" t="n">
        <v>1</v>
      </c>
      <c r="G18" s="172" t="s">
        <v>121</v>
      </c>
      <c r="H18" s="173" t="s">
        <v>205</v>
      </c>
      <c r="I18" s="17"/>
      <c r="J18" s="17"/>
      <c r="K18" s="167"/>
      <c r="L18" s="46"/>
    </row>
    <row r="19" customFormat="false" ht="12.75" hidden="false" customHeight="true" outlineLevel="0" collapsed="false">
      <c r="A19" s="46"/>
      <c r="B19" s="50"/>
      <c r="C19" s="163"/>
      <c r="D19" s="164"/>
      <c r="E19" s="165"/>
      <c r="F19" s="174" t="n">
        <v>2</v>
      </c>
      <c r="G19" s="172" t="s">
        <v>206</v>
      </c>
      <c r="H19" s="173" t="s">
        <v>207</v>
      </c>
      <c r="I19" s="17"/>
      <c r="J19" s="17"/>
      <c r="K19" s="167"/>
      <c r="L19" s="46"/>
    </row>
    <row r="20" customFormat="false" ht="12.75" hidden="false" customHeight="true" outlineLevel="0" collapsed="false">
      <c r="A20" s="46"/>
      <c r="B20" s="50"/>
      <c r="C20" s="163"/>
      <c r="D20" s="164"/>
      <c r="E20" s="165"/>
      <c r="F20" s="174" t="n">
        <v>1</v>
      </c>
      <c r="G20" s="172" t="s">
        <v>206</v>
      </c>
      <c r="H20" s="173" t="s">
        <v>208</v>
      </c>
      <c r="I20" s="17"/>
      <c r="J20" s="17"/>
      <c r="K20" s="167"/>
      <c r="L20" s="46"/>
    </row>
    <row r="21" customFormat="false" ht="12.75" hidden="false" customHeight="true" outlineLevel="0" collapsed="false">
      <c r="A21" s="46"/>
      <c r="B21" s="50"/>
      <c r="C21" s="163"/>
      <c r="D21" s="164"/>
      <c r="E21" s="165"/>
      <c r="F21" s="174" t="n">
        <v>2</v>
      </c>
      <c r="G21" s="172" t="s">
        <v>206</v>
      </c>
      <c r="H21" s="173" t="s">
        <v>209</v>
      </c>
      <c r="I21" s="17"/>
      <c r="J21" s="17"/>
      <c r="K21" s="167"/>
      <c r="L21" s="46"/>
    </row>
    <row r="22" customFormat="false" ht="12.75" hidden="false" customHeight="true" outlineLevel="0" collapsed="false">
      <c r="A22" s="46"/>
      <c r="B22" s="50"/>
      <c r="C22" s="163"/>
      <c r="D22" s="164"/>
      <c r="E22" s="165"/>
      <c r="F22" s="163"/>
      <c r="G22" s="164"/>
      <c r="H22" s="165"/>
      <c r="I22" s="166"/>
      <c r="J22" s="17"/>
      <c r="K22" s="167"/>
      <c r="L22" s="46"/>
    </row>
    <row r="23" customFormat="false" ht="12.75" hidden="false" customHeight="true" outlineLevel="0" collapsed="false">
      <c r="A23" s="46" t="n">
        <v>4</v>
      </c>
      <c r="B23" s="50" t="s">
        <v>196</v>
      </c>
      <c r="C23" s="163"/>
      <c r="D23" s="164"/>
      <c r="E23" s="165"/>
      <c r="F23" s="175" t="n">
        <v>3</v>
      </c>
      <c r="G23" s="172" t="s">
        <v>199</v>
      </c>
      <c r="H23" s="176" t="s">
        <v>200</v>
      </c>
      <c r="I23" s="166"/>
      <c r="J23" s="17"/>
      <c r="K23" s="167"/>
      <c r="L23" s="46" t="s">
        <v>210</v>
      </c>
    </row>
    <row r="24" customFormat="false" ht="12.75" hidden="false" customHeight="true" outlineLevel="0" collapsed="false">
      <c r="A24" s="46"/>
      <c r="B24" s="50"/>
      <c r="C24" s="163"/>
      <c r="D24" s="164"/>
      <c r="E24" s="165"/>
      <c r="F24" s="175" t="n">
        <v>20</v>
      </c>
      <c r="G24" s="172" t="s">
        <v>121</v>
      </c>
      <c r="H24" s="176" t="s">
        <v>211</v>
      </c>
      <c r="I24" s="166"/>
      <c r="J24" s="17"/>
      <c r="K24" s="167"/>
      <c r="L24" s="46"/>
    </row>
    <row r="25" customFormat="false" ht="12.75" hidden="false" customHeight="true" outlineLevel="0" collapsed="false">
      <c r="A25" s="46"/>
      <c r="B25" s="50"/>
      <c r="C25" s="163"/>
      <c r="D25" s="164"/>
      <c r="E25" s="165"/>
      <c r="F25" s="175" t="n">
        <v>1</v>
      </c>
      <c r="G25" s="172" t="s">
        <v>206</v>
      </c>
      <c r="H25" s="176" t="s">
        <v>212</v>
      </c>
      <c r="I25" s="166"/>
      <c r="J25" s="17"/>
      <c r="K25" s="167"/>
      <c r="L25" s="46"/>
    </row>
    <row r="26" customFormat="false" ht="12.75" hidden="false" customHeight="true" outlineLevel="0" collapsed="false">
      <c r="A26" s="46"/>
      <c r="B26" s="50"/>
      <c r="C26" s="163"/>
      <c r="D26" s="164"/>
      <c r="E26" s="165"/>
      <c r="F26" s="175" t="n">
        <v>6</v>
      </c>
      <c r="G26" s="172" t="s">
        <v>206</v>
      </c>
      <c r="H26" s="176" t="s">
        <v>213</v>
      </c>
      <c r="I26" s="166"/>
      <c r="J26" s="17"/>
      <c r="K26" s="167"/>
      <c r="L26" s="46"/>
    </row>
    <row r="27" customFormat="false" ht="12.75" hidden="false" customHeight="true" outlineLevel="0" collapsed="false">
      <c r="A27" s="46"/>
      <c r="B27" s="50"/>
      <c r="C27" s="163"/>
      <c r="D27" s="164"/>
      <c r="E27" s="165"/>
      <c r="F27" s="175" t="n">
        <v>2</v>
      </c>
      <c r="G27" s="172" t="s">
        <v>121</v>
      </c>
      <c r="H27" s="176" t="s">
        <v>214</v>
      </c>
      <c r="I27" s="166"/>
      <c r="J27" s="17"/>
      <c r="K27" s="167"/>
      <c r="L27" s="46"/>
    </row>
    <row r="28" customFormat="false" ht="12.75" hidden="false" customHeight="true" outlineLevel="0" collapsed="false">
      <c r="A28" s="46"/>
      <c r="B28" s="50"/>
      <c r="C28" s="163"/>
      <c r="D28" s="164"/>
      <c r="E28" s="165"/>
      <c r="F28" s="175"/>
      <c r="G28" s="172"/>
      <c r="H28" s="176"/>
      <c r="I28" s="166"/>
      <c r="J28" s="17"/>
      <c r="K28" s="167"/>
      <c r="L28" s="46"/>
    </row>
    <row r="29" customFormat="false" ht="12.75" hidden="false" customHeight="true" outlineLevel="0" collapsed="false">
      <c r="A29" s="46"/>
      <c r="B29" s="50"/>
      <c r="C29" s="163"/>
      <c r="D29" s="164"/>
      <c r="E29" s="165"/>
      <c r="F29" s="175"/>
      <c r="G29" s="172"/>
      <c r="H29" s="176"/>
      <c r="I29" s="166"/>
      <c r="J29" s="17"/>
      <c r="K29" s="167"/>
      <c r="L29" s="46"/>
    </row>
    <row r="30" customFormat="false" ht="12.75" hidden="false" customHeight="true" outlineLevel="0" collapsed="false">
      <c r="A30" s="46" t="n">
        <v>5</v>
      </c>
      <c r="B30" s="50" t="s">
        <v>196</v>
      </c>
      <c r="C30" s="163"/>
      <c r="D30" s="164"/>
      <c r="E30" s="165"/>
      <c r="F30" s="177" t="n">
        <v>1</v>
      </c>
      <c r="G30" s="172" t="s">
        <v>121</v>
      </c>
      <c r="H30" s="173" t="s">
        <v>215</v>
      </c>
      <c r="I30" s="166"/>
      <c r="J30" s="17"/>
      <c r="K30" s="167"/>
      <c r="L30" s="46" t="s">
        <v>216</v>
      </c>
    </row>
    <row r="31" customFormat="false" ht="12.75" hidden="false" customHeight="true" outlineLevel="0" collapsed="false">
      <c r="A31" s="46"/>
      <c r="B31" s="50"/>
      <c r="C31" s="163"/>
      <c r="D31" s="164"/>
      <c r="E31" s="165"/>
      <c r="F31" s="163"/>
      <c r="G31" s="164"/>
      <c r="H31" s="165"/>
      <c r="I31" s="166"/>
      <c r="J31" s="17"/>
      <c r="K31" s="167"/>
      <c r="L31" s="46"/>
    </row>
    <row r="32" customFormat="false" ht="12.75" hidden="false" customHeight="false" outlineLevel="0" collapsed="false">
      <c r="A32" s="178"/>
      <c r="B32" s="178"/>
      <c r="C32" s="178"/>
      <c r="D32" s="178"/>
      <c r="E32" s="178"/>
      <c r="F32" s="178"/>
      <c r="G32" s="178"/>
      <c r="H32" s="178"/>
      <c r="I32" s="178"/>
      <c r="J32" s="178"/>
      <c r="K32" s="178"/>
      <c r="L32" s="178"/>
    </row>
    <row r="33" customFormat="false" ht="12.75" hidden="false" customHeight="true" outlineLevel="0" collapsed="false">
      <c r="A33" s="102"/>
      <c r="B33" s="102"/>
      <c r="C33" s="102"/>
      <c r="D33" s="102"/>
      <c r="E33" s="102"/>
      <c r="F33" s="102"/>
      <c r="G33" s="102"/>
      <c r="H33" s="102"/>
      <c r="I33" s="17" t="s">
        <v>109</v>
      </c>
      <c r="J33" s="17"/>
      <c r="K33" s="17"/>
      <c r="L33" s="17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</row>
    <row r="35" customFormat="false" ht="12.75" hidden="false" customHeight="false" outlineLevel="0" collapsed="false">
      <c r="A35" s="102"/>
      <c r="B35" s="17" t="s">
        <v>26</v>
      </c>
      <c r="C35" s="17"/>
      <c r="D35" s="17"/>
      <c r="E35" s="17"/>
      <c r="F35" s="102"/>
      <c r="G35" s="102"/>
      <c r="H35" s="102"/>
      <c r="I35" s="17" t="s">
        <v>28</v>
      </c>
      <c r="J35" s="17"/>
      <c r="K35" s="17"/>
      <c r="L35" s="17"/>
    </row>
    <row r="36" customFormat="false" ht="12.75" hidden="false" customHeight="false" outlineLevel="0" collapsed="false">
      <c r="A36" s="102"/>
      <c r="B36" s="17" t="s">
        <v>27</v>
      </c>
      <c r="C36" s="17"/>
      <c r="D36" s="17"/>
      <c r="E36" s="17"/>
      <c r="F36" s="102"/>
      <c r="G36" s="102"/>
      <c r="H36" s="102"/>
      <c r="I36" s="102"/>
      <c r="J36" s="102"/>
      <c r="K36" s="102"/>
      <c r="L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</row>
    <row r="40" customFormat="false" ht="12.75" hidden="false" customHeight="false" outlineLevel="0" collapsed="false">
      <c r="A40" s="102"/>
      <c r="B40" s="19" t="s">
        <v>29</v>
      </c>
      <c r="C40" s="19"/>
      <c r="D40" s="19"/>
      <c r="E40" s="19"/>
      <c r="F40" s="102"/>
      <c r="G40" s="102"/>
      <c r="H40" s="102"/>
      <c r="I40" s="19" t="s">
        <v>30</v>
      </c>
      <c r="J40" s="19"/>
      <c r="K40" s="19"/>
      <c r="L40" s="19"/>
    </row>
    <row r="41" customFormat="false" ht="12.75" hidden="false" customHeight="false" outlineLevel="0" collapsed="false">
      <c r="A41" s="102"/>
      <c r="B41" s="17" t="s">
        <v>31</v>
      </c>
      <c r="C41" s="17"/>
      <c r="D41" s="17"/>
      <c r="E41" s="17"/>
      <c r="F41" s="102"/>
      <c r="G41" s="102"/>
      <c r="H41" s="102"/>
      <c r="I41" s="17" t="s">
        <v>32</v>
      </c>
      <c r="J41" s="17"/>
      <c r="K41" s="17"/>
      <c r="L41" s="17"/>
    </row>
  </sheetData>
  <mergeCells count="15">
    <mergeCell ref="A4:L4"/>
    <mergeCell ref="C6:E6"/>
    <mergeCell ref="F6:H6"/>
    <mergeCell ref="I6:K6"/>
    <mergeCell ref="C7:E7"/>
    <mergeCell ref="F7:H7"/>
    <mergeCell ref="I7:K7"/>
    <mergeCell ref="I33:L33"/>
    <mergeCell ref="B35:E35"/>
    <mergeCell ref="I35:L35"/>
    <mergeCell ref="B36:E36"/>
    <mergeCell ref="B40:E40"/>
    <mergeCell ref="I40:L40"/>
    <mergeCell ref="B41:E41"/>
    <mergeCell ref="I41:L41"/>
  </mergeCells>
  <printOptions headings="false" gridLines="false" gridLinesSet="true" horizontalCentered="true" verticalCentered="false"/>
  <pageMargins left="0.420138888888889" right="0.75" top="0.7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.41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8" min="5" style="1" width="9.14"/>
    <col collapsed="false" customWidth="true" hidden="false" outlineLevel="0" max="9" min="9" style="1" width="11.42"/>
    <col collapsed="false" customWidth="true" hidden="false" outlineLevel="0" max="10" min="10" style="1" width="16.84"/>
    <col collapsed="false" customWidth="false" hidden="false" outlineLevel="0" max="11" min="11" style="1" width="9.14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s="56" customFormat="true" ht="12.75" hidden="false" customHeight="false" outlineLevel="0" collapsed="false"/>
    <row r="3" customFormat="false" ht="15" hidden="false" customHeight="false" outlineLevel="0" collapsed="false">
      <c r="A3" s="179"/>
      <c r="B3" s="180"/>
      <c r="C3" s="179"/>
      <c r="D3" s="179"/>
      <c r="E3" s="179"/>
      <c r="F3" s="179"/>
      <c r="G3" s="179"/>
      <c r="H3" s="179"/>
      <c r="I3" s="179"/>
      <c r="J3" s="179"/>
    </row>
    <row r="4" customFormat="false" ht="15" hidden="false" customHeight="false" outlineLevel="0" collapsed="false">
      <c r="A4" s="179"/>
      <c r="B4" s="180"/>
      <c r="C4" s="179"/>
      <c r="D4" s="179"/>
      <c r="E4" s="179"/>
      <c r="F4" s="179"/>
      <c r="G4" s="179"/>
      <c r="H4" s="179"/>
      <c r="I4" s="179"/>
      <c r="J4" s="179"/>
    </row>
    <row r="5" customFormat="false" ht="15" hidden="false" customHeight="false" outlineLevel="0" collapsed="false">
      <c r="A5" s="179"/>
      <c r="B5" s="180"/>
      <c r="C5" s="179"/>
      <c r="D5" s="179"/>
      <c r="E5" s="179"/>
      <c r="F5" s="179"/>
      <c r="G5" s="179"/>
      <c r="H5" s="179"/>
      <c r="I5" s="179"/>
      <c r="J5" s="179"/>
    </row>
    <row r="6" customFormat="false" ht="15" hidden="false" customHeight="false" outlineLevel="0" collapsed="false">
      <c r="A6" s="179"/>
      <c r="B6" s="180"/>
      <c r="C6" s="179"/>
      <c r="D6" s="179"/>
      <c r="E6" s="179"/>
      <c r="F6" s="179"/>
      <c r="G6" s="179"/>
      <c r="H6" s="179"/>
      <c r="I6" s="179"/>
      <c r="J6" s="179"/>
    </row>
    <row r="7" customFormat="false" ht="15.75" hidden="false" customHeight="false" outlineLevel="0" collapsed="false">
      <c r="A7" s="179"/>
      <c r="B7" s="180"/>
      <c r="C7" s="179"/>
      <c r="D7" s="179"/>
      <c r="E7" s="179"/>
      <c r="F7" s="179"/>
      <c r="G7" s="179"/>
      <c r="H7" s="179"/>
      <c r="I7" s="179"/>
      <c r="J7" s="179"/>
    </row>
    <row r="8" customFormat="false" ht="15.75" hidden="false" customHeight="false" outlineLevel="0" collapsed="false">
      <c r="A8" s="181"/>
      <c r="B8" s="182"/>
      <c r="C8" s="181"/>
      <c r="D8" s="181"/>
      <c r="E8" s="181"/>
      <c r="F8" s="181"/>
      <c r="G8" s="181"/>
      <c r="H8" s="181"/>
      <c r="I8" s="181"/>
      <c r="J8" s="181"/>
    </row>
    <row r="9" customFormat="false" ht="15" hidden="false" customHeight="true" outlineLevel="0" collapsed="false">
      <c r="A9" s="2" t="s">
        <v>217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" hidden="false" customHeight="true" outlineLevel="0" collapsed="false">
      <c r="A10" s="183"/>
      <c r="B10" s="183"/>
      <c r="C10" s="183"/>
      <c r="D10" s="183"/>
      <c r="E10" s="183"/>
      <c r="F10" s="183"/>
      <c r="G10" s="183"/>
      <c r="H10" s="183"/>
      <c r="I10" s="183"/>
      <c r="J10" s="183"/>
    </row>
    <row r="11" customFormat="false" ht="15" hidden="false" customHeight="false" outlineLevel="0" collapsed="false">
      <c r="A11" s="179"/>
      <c r="B11" s="180"/>
      <c r="C11" s="179"/>
      <c r="D11" s="179"/>
      <c r="E11" s="179"/>
      <c r="F11" s="179"/>
      <c r="H11" s="179"/>
      <c r="I11" s="179" t="s">
        <v>218</v>
      </c>
      <c r="J11" s="179"/>
    </row>
    <row r="12" customFormat="false" ht="15" hidden="false" customHeight="false" outlineLevel="0" collapsed="false">
      <c r="A12" s="179" t="s">
        <v>146</v>
      </c>
      <c r="B12" s="180" t="s">
        <v>185</v>
      </c>
      <c r="C12" s="179" t="s">
        <v>219</v>
      </c>
      <c r="D12" s="179"/>
      <c r="E12" s="179"/>
      <c r="F12" s="179"/>
      <c r="H12" s="179"/>
      <c r="I12" s="179" t="s">
        <v>220</v>
      </c>
      <c r="J12" s="179"/>
    </row>
    <row r="13" customFormat="false" ht="15" hidden="false" customHeight="false" outlineLevel="0" collapsed="false">
      <c r="A13" s="179" t="s">
        <v>221</v>
      </c>
      <c r="B13" s="180" t="s">
        <v>185</v>
      </c>
      <c r="C13" s="179" t="s">
        <v>222</v>
      </c>
      <c r="D13" s="179"/>
      <c r="E13" s="179"/>
      <c r="F13" s="179"/>
      <c r="H13" s="184" t="s">
        <v>223</v>
      </c>
      <c r="I13" s="179" t="s">
        <v>224</v>
      </c>
      <c r="J13" s="179"/>
    </row>
    <row r="14" customFormat="false" ht="15" hidden="false" customHeight="false" outlineLevel="0" collapsed="false">
      <c r="A14" s="179" t="s">
        <v>225</v>
      </c>
      <c r="B14" s="180" t="s">
        <v>185</v>
      </c>
      <c r="C14" s="185" t="s">
        <v>226</v>
      </c>
      <c r="D14" s="185"/>
      <c r="E14" s="185"/>
      <c r="F14" s="179"/>
      <c r="H14" s="179"/>
      <c r="I14" s="179" t="s">
        <v>227</v>
      </c>
      <c r="J14" s="179"/>
    </row>
    <row r="15" customFormat="false" ht="15" hidden="false" customHeight="false" outlineLevel="0" collapsed="false">
      <c r="A15" s="179"/>
      <c r="B15" s="180"/>
      <c r="C15" s="179"/>
      <c r="D15" s="179"/>
      <c r="E15" s="179"/>
      <c r="F15" s="179"/>
      <c r="H15" s="179"/>
      <c r="I15" s="179" t="s">
        <v>127</v>
      </c>
      <c r="J15" s="179"/>
    </row>
    <row r="16" customFormat="false" ht="15" hidden="false" customHeight="false" outlineLevel="0" collapsed="false">
      <c r="A16" s="179"/>
      <c r="B16" s="180"/>
      <c r="C16" s="179"/>
      <c r="D16" s="179"/>
      <c r="E16" s="179"/>
      <c r="F16" s="179"/>
      <c r="H16" s="184" t="s">
        <v>228</v>
      </c>
      <c r="I16" s="179"/>
      <c r="J16" s="179"/>
    </row>
    <row r="17" customFormat="false" ht="15" hidden="false" customHeight="false" outlineLevel="0" collapsed="false">
      <c r="A17" s="179"/>
      <c r="B17" s="180"/>
      <c r="C17" s="179"/>
      <c r="D17" s="179"/>
      <c r="E17" s="179"/>
      <c r="F17" s="179"/>
      <c r="H17" s="186"/>
      <c r="I17" s="186" t="s">
        <v>187</v>
      </c>
      <c r="J17" s="186"/>
    </row>
    <row r="18" customFormat="false" ht="15" hidden="false" customHeight="false" outlineLevel="0" collapsed="false">
      <c r="A18" s="179"/>
      <c r="B18" s="180"/>
      <c r="C18" s="179"/>
      <c r="D18" s="179"/>
      <c r="E18" s="179"/>
      <c r="F18" s="179"/>
      <c r="G18" s="179"/>
      <c r="H18" s="179"/>
      <c r="I18" s="179"/>
      <c r="J18" s="179"/>
    </row>
    <row r="19" customFormat="false" ht="15" hidden="false" customHeight="false" outlineLevel="0" collapsed="false">
      <c r="A19" s="179"/>
      <c r="B19" s="180"/>
      <c r="C19" s="179"/>
      <c r="D19" s="179"/>
      <c r="E19" s="179"/>
      <c r="F19" s="179"/>
      <c r="G19" s="179"/>
      <c r="H19" s="179"/>
      <c r="I19" s="179"/>
      <c r="J19" s="179"/>
    </row>
    <row r="20" customFormat="false" ht="15" hidden="false" customHeight="false" outlineLevel="0" collapsed="false">
      <c r="A20" s="179"/>
      <c r="B20" s="180"/>
      <c r="C20" s="179" t="s">
        <v>229</v>
      </c>
      <c r="D20" s="179"/>
      <c r="E20" s="179"/>
      <c r="F20" s="179"/>
      <c r="G20" s="179"/>
      <c r="H20" s="179"/>
      <c r="I20" s="179"/>
      <c r="J20" s="179"/>
    </row>
    <row r="21" customFormat="false" ht="15" hidden="false" customHeight="false" outlineLevel="0" collapsed="false">
      <c r="A21" s="179"/>
      <c r="B21" s="180"/>
      <c r="C21" s="179" t="s">
        <v>230</v>
      </c>
      <c r="D21" s="179"/>
      <c r="E21" s="179"/>
      <c r="F21" s="179"/>
      <c r="G21" s="179"/>
      <c r="H21" s="179"/>
      <c r="I21" s="179"/>
      <c r="J21" s="179"/>
    </row>
    <row r="22" customFormat="false" ht="15" hidden="false" customHeight="false" outlineLevel="0" collapsed="false">
      <c r="A22" s="179"/>
      <c r="B22" s="180"/>
      <c r="C22" s="179"/>
      <c r="D22" s="179"/>
      <c r="E22" s="179"/>
      <c r="F22" s="179"/>
      <c r="G22" s="179"/>
      <c r="H22" s="179"/>
      <c r="I22" s="179"/>
      <c r="J22" s="179"/>
    </row>
    <row r="23" customFormat="false" ht="15" hidden="false" customHeight="false" outlineLevel="0" collapsed="false">
      <c r="A23" s="179"/>
      <c r="B23" s="180" t="s">
        <v>231</v>
      </c>
      <c r="C23" s="179" t="s">
        <v>232</v>
      </c>
      <c r="D23" s="179"/>
      <c r="E23" s="179"/>
      <c r="F23" s="179"/>
      <c r="G23" s="179"/>
      <c r="H23" s="179"/>
      <c r="I23" s="179"/>
      <c r="J23" s="179"/>
    </row>
    <row r="24" customFormat="false" ht="15" hidden="false" customHeight="false" outlineLevel="0" collapsed="false">
      <c r="A24" s="179"/>
      <c r="B24" s="180"/>
      <c r="C24" s="180" t="n">
        <v>1</v>
      </c>
      <c r="D24" s="179" t="s">
        <v>233</v>
      </c>
      <c r="E24" s="179"/>
      <c r="F24" s="179"/>
      <c r="G24" s="179"/>
      <c r="H24" s="179"/>
      <c r="I24" s="179"/>
      <c r="J24" s="179"/>
    </row>
    <row r="25" customFormat="false" ht="15" hidden="false" customHeight="false" outlineLevel="0" collapsed="false">
      <c r="A25" s="179"/>
      <c r="B25" s="180"/>
      <c r="C25" s="180"/>
      <c r="D25" s="179"/>
      <c r="E25" s="179" t="s">
        <v>234</v>
      </c>
      <c r="F25" s="179"/>
      <c r="G25" s="179"/>
      <c r="H25" s="187"/>
      <c r="I25" s="188" t="s">
        <v>235</v>
      </c>
      <c r="J25" s="189" t="n">
        <v>1082665097</v>
      </c>
    </row>
    <row r="26" customFormat="false" ht="15" hidden="false" customHeight="false" outlineLevel="0" collapsed="false">
      <c r="A26" s="179"/>
      <c r="B26" s="180"/>
      <c r="C26" s="180"/>
      <c r="D26" s="179"/>
      <c r="E26" s="179" t="s">
        <v>236</v>
      </c>
      <c r="F26" s="179"/>
      <c r="G26" s="179"/>
      <c r="H26" s="187"/>
      <c r="I26" s="190" t="s">
        <v>235</v>
      </c>
      <c r="J26" s="191" t="n">
        <v>0</v>
      </c>
    </row>
    <row r="27" customFormat="false" ht="15" hidden="false" customHeight="false" outlineLevel="0" collapsed="false">
      <c r="A27" s="179"/>
      <c r="B27" s="180"/>
      <c r="C27" s="180"/>
      <c r="D27" s="179"/>
      <c r="E27" s="179" t="s">
        <v>237</v>
      </c>
      <c r="F27" s="179"/>
      <c r="G27" s="179"/>
      <c r="H27" s="187"/>
      <c r="I27" s="188" t="s">
        <v>235</v>
      </c>
      <c r="J27" s="189" t="n">
        <f aca="false">SUM(J25:J26)</f>
        <v>1082665097</v>
      </c>
    </row>
    <row r="28" customFormat="false" ht="15" hidden="false" customHeight="false" outlineLevel="0" collapsed="false">
      <c r="A28" s="179"/>
      <c r="B28" s="180"/>
      <c r="C28" s="180" t="n">
        <v>2</v>
      </c>
      <c r="D28" s="179" t="s">
        <v>238</v>
      </c>
      <c r="E28" s="179"/>
      <c r="F28" s="179"/>
      <c r="G28" s="179"/>
      <c r="H28" s="192"/>
      <c r="I28" s="193"/>
      <c r="J28" s="189"/>
    </row>
    <row r="29" customFormat="false" ht="15" hidden="false" customHeight="false" outlineLevel="0" collapsed="false">
      <c r="A29" s="179"/>
      <c r="B29" s="180"/>
      <c r="C29" s="179"/>
      <c r="D29" s="179"/>
      <c r="E29" s="179" t="s">
        <v>234</v>
      </c>
      <c r="F29" s="179"/>
      <c r="G29" s="179"/>
      <c r="H29" s="187"/>
      <c r="I29" s="194" t="s">
        <v>235</v>
      </c>
      <c r="J29" s="189" t="n">
        <v>0</v>
      </c>
    </row>
    <row r="30" customFormat="false" ht="15" hidden="false" customHeight="false" outlineLevel="0" collapsed="false">
      <c r="A30" s="179"/>
      <c r="B30" s="180"/>
      <c r="C30" s="179"/>
      <c r="D30" s="179"/>
      <c r="E30" s="179" t="s">
        <v>236</v>
      </c>
      <c r="F30" s="179"/>
      <c r="G30" s="179"/>
      <c r="H30" s="187"/>
      <c r="I30" s="190" t="s">
        <v>235</v>
      </c>
      <c r="J30" s="191" t="n">
        <v>0</v>
      </c>
    </row>
    <row r="31" customFormat="false" ht="15" hidden="false" customHeight="false" outlineLevel="0" collapsed="false">
      <c r="A31" s="179"/>
      <c r="B31" s="180"/>
      <c r="C31" s="179"/>
      <c r="D31" s="179"/>
      <c r="E31" s="179" t="s">
        <v>237</v>
      </c>
      <c r="F31" s="179"/>
      <c r="G31" s="179"/>
      <c r="H31" s="187"/>
      <c r="I31" s="188" t="s">
        <v>235</v>
      </c>
      <c r="J31" s="189" t="n">
        <f aca="false">SUM(J29:J30)</f>
        <v>0</v>
      </c>
    </row>
    <row r="32" customFormat="false" ht="15" hidden="false" customHeight="false" outlineLevel="0" collapsed="false">
      <c r="A32" s="179"/>
      <c r="B32" s="180"/>
      <c r="C32" s="179"/>
      <c r="D32" s="179"/>
      <c r="E32" s="179" t="s">
        <v>239</v>
      </c>
      <c r="F32" s="179"/>
      <c r="G32" s="179"/>
      <c r="H32" s="192"/>
      <c r="I32" s="193"/>
      <c r="J32" s="189"/>
    </row>
    <row r="33" customFormat="false" ht="15.75" hidden="false" customHeight="false" outlineLevel="0" collapsed="false">
      <c r="A33" s="179"/>
      <c r="B33" s="180"/>
      <c r="C33" s="179"/>
      <c r="D33" s="179"/>
      <c r="E33" s="179" t="s">
        <v>240</v>
      </c>
      <c r="F33" s="179"/>
      <c r="G33" s="179"/>
      <c r="H33" s="187"/>
      <c r="I33" s="195" t="s">
        <v>235</v>
      </c>
      <c r="J33" s="196" t="n">
        <f aca="false">J27-J31</f>
        <v>1082665097</v>
      </c>
      <c r="L33" s="197"/>
    </row>
    <row r="34" customFormat="false" ht="15.75" hidden="false" customHeight="false" outlineLevel="0" collapsed="false">
      <c r="A34" s="179"/>
      <c r="B34" s="180"/>
      <c r="C34" s="179"/>
      <c r="D34" s="179"/>
      <c r="E34" s="179"/>
      <c r="F34" s="179"/>
      <c r="G34" s="179"/>
      <c r="H34" s="192"/>
      <c r="I34" s="193"/>
      <c r="J34" s="179"/>
      <c r="L34" s="197"/>
    </row>
    <row r="35" customFormat="false" ht="15" hidden="false" customHeight="false" outlineLevel="0" collapsed="false">
      <c r="A35" s="179"/>
      <c r="B35" s="180" t="s">
        <v>241</v>
      </c>
      <c r="C35" s="179" t="s">
        <v>242</v>
      </c>
      <c r="D35" s="179"/>
      <c r="E35" s="179"/>
      <c r="F35" s="179"/>
      <c r="G35" s="179"/>
      <c r="H35" s="192"/>
      <c r="I35" s="193"/>
      <c r="J35" s="179"/>
    </row>
    <row r="36" customFormat="false" ht="15" hidden="false" customHeight="false" outlineLevel="0" collapsed="false">
      <c r="A36" s="179"/>
      <c r="B36" s="180"/>
      <c r="C36" s="180" t="n">
        <v>1</v>
      </c>
      <c r="D36" s="179" t="s">
        <v>243</v>
      </c>
      <c r="E36" s="179"/>
      <c r="F36" s="179"/>
      <c r="G36" s="179"/>
      <c r="H36" s="192"/>
      <c r="I36" s="193"/>
      <c r="J36" s="179"/>
    </row>
    <row r="37" customFormat="false" ht="15" hidden="false" customHeight="false" outlineLevel="0" collapsed="false">
      <c r="A37" s="179"/>
      <c r="B37" s="180"/>
      <c r="C37" s="180"/>
      <c r="D37" s="179"/>
      <c r="E37" s="179" t="s">
        <v>244</v>
      </c>
      <c r="F37" s="179"/>
      <c r="G37" s="179"/>
      <c r="H37" s="187"/>
      <c r="I37" s="188" t="s">
        <v>235</v>
      </c>
      <c r="J37" s="198" t="n">
        <v>711000</v>
      </c>
    </row>
    <row r="38" customFormat="false" ht="15" hidden="false" customHeight="false" outlineLevel="0" collapsed="false">
      <c r="A38" s="179"/>
      <c r="B38" s="180"/>
      <c r="C38" s="180"/>
      <c r="D38" s="179"/>
      <c r="E38" s="179" t="s">
        <v>236</v>
      </c>
      <c r="F38" s="179"/>
      <c r="G38" s="179"/>
      <c r="H38" s="187"/>
      <c r="I38" s="190" t="s">
        <v>235</v>
      </c>
      <c r="J38" s="199" t="n">
        <f aca="false">'TRIMA &amp; KELUAR HBS PKEJUAL'!F36</f>
        <v>600000</v>
      </c>
    </row>
    <row r="39" customFormat="false" ht="15" hidden="false" customHeight="false" outlineLevel="0" collapsed="false">
      <c r="A39" s="179"/>
      <c r="B39" s="180"/>
      <c r="C39" s="180"/>
      <c r="D39" s="179"/>
      <c r="E39" s="179" t="s">
        <v>237</v>
      </c>
      <c r="F39" s="179"/>
      <c r="G39" s="179"/>
      <c r="H39" s="187"/>
      <c r="I39" s="188" t="s">
        <v>235</v>
      </c>
      <c r="J39" s="200" t="n">
        <f aca="false">SUM(J37:J38)</f>
        <v>1311000</v>
      </c>
    </row>
    <row r="40" customFormat="false" ht="15" hidden="false" customHeight="false" outlineLevel="0" collapsed="false">
      <c r="A40" s="179"/>
      <c r="B40" s="180"/>
      <c r="C40" s="180" t="n">
        <v>2</v>
      </c>
      <c r="D40" s="179" t="s">
        <v>245</v>
      </c>
      <c r="E40" s="179"/>
      <c r="F40" s="179"/>
      <c r="G40" s="179"/>
      <c r="H40" s="192"/>
      <c r="I40" s="188"/>
      <c r="J40" s="179"/>
    </row>
    <row r="41" customFormat="false" ht="15" hidden="false" customHeight="false" outlineLevel="0" collapsed="false">
      <c r="A41" s="179"/>
      <c r="B41" s="180"/>
      <c r="C41" s="179"/>
      <c r="D41" s="179"/>
      <c r="E41" s="179" t="s">
        <v>234</v>
      </c>
      <c r="F41" s="179"/>
      <c r="G41" s="179"/>
      <c r="H41" s="187"/>
      <c r="I41" s="201" t="s">
        <v>235</v>
      </c>
      <c r="J41" s="189" t="n">
        <v>0</v>
      </c>
    </row>
    <row r="42" customFormat="false" ht="15" hidden="false" customHeight="false" outlineLevel="0" collapsed="false">
      <c r="A42" s="179"/>
      <c r="B42" s="180"/>
      <c r="C42" s="179"/>
      <c r="D42" s="179"/>
      <c r="E42" s="179" t="s">
        <v>236</v>
      </c>
      <c r="F42" s="179"/>
      <c r="G42" s="179"/>
      <c r="H42" s="187"/>
      <c r="I42" s="190" t="s">
        <v>235</v>
      </c>
      <c r="J42" s="199" t="n">
        <f aca="false">'TRIMA &amp; KELUAR HBS PKEJUAL'!J36</f>
        <v>1311000</v>
      </c>
    </row>
    <row r="43" customFormat="false" ht="15" hidden="false" customHeight="false" outlineLevel="0" collapsed="false">
      <c r="A43" s="179"/>
      <c r="B43" s="180"/>
      <c r="C43" s="179"/>
      <c r="D43" s="179"/>
      <c r="E43" s="179" t="s">
        <v>237</v>
      </c>
      <c r="F43" s="179"/>
      <c r="G43" s="179"/>
      <c r="H43" s="187"/>
      <c r="I43" s="201" t="s">
        <v>235</v>
      </c>
      <c r="J43" s="200" t="n">
        <f aca="false">SUM(J41:J42)</f>
        <v>1311000</v>
      </c>
    </row>
    <row r="44" customFormat="false" ht="15" hidden="false" customHeight="false" outlineLevel="0" collapsed="false">
      <c r="A44" s="179"/>
      <c r="B44" s="180"/>
      <c r="C44" s="179"/>
      <c r="D44" s="179"/>
      <c r="E44" s="179" t="s">
        <v>239</v>
      </c>
      <c r="F44" s="179"/>
      <c r="G44" s="179"/>
      <c r="H44" s="192"/>
      <c r="I44" s="188"/>
      <c r="J44" s="179"/>
    </row>
    <row r="45" customFormat="false" ht="15.75" hidden="false" customHeight="false" outlineLevel="0" collapsed="false">
      <c r="A45" s="179"/>
      <c r="B45" s="180"/>
      <c r="C45" s="179"/>
      <c r="D45" s="179"/>
      <c r="E45" s="179" t="s">
        <v>240</v>
      </c>
      <c r="F45" s="179"/>
      <c r="G45" s="179"/>
      <c r="H45" s="187"/>
      <c r="I45" s="202" t="s">
        <v>235</v>
      </c>
      <c r="J45" s="203" t="n">
        <f aca="false">J39-J43</f>
        <v>0</v>
      </c>
    </row>
    <row r="46" customFormat="false" ht="15.75" hidden="false" customHeight="false" outlineLevel="0" collapsed="false">
      <c r="A46" s="179"/>
      <c r="B46" s="180"/>
      <c r="C46" s="179"/>
      <c r="D46" s="179"/>
      <c r="E46" s="179"/>
      <c r="F46" s="179"/>
      <c r="G46" s="179"/>
      <c r="H46" s="179"/>
      <c r="I46" s="179"/>
      <c r="J46" s="179"/>
    </row>
    <row r="47" customFormat="false" ht="15" hidden="false" customHeight="false" outlineLevel="0" collapsed="false">
      <c r="A47" s="179"/>
      <c r="B47" s="180"/>
      <c r="C47" s="179" t="s">
        <v>246</v>
      </c>
      <c r="D47" s="179"/>
      <c r="E47" s="179"/>
      <c r="F47" s="179"/>
      <c r="G47" s="179"/>
      <c r="H47" s="179"/>
      <c r="I47" s="179"/>
      <c r="J47" s="179"/>
    </row>
    <row r="48" customFormat="false" ht="15" hidden="false" customHeight="false" outlineLevel="0" collapsed="false">
      <c r="A48" s="179"/>
      <c r="B48" s="180"/>
      <c r="C48" s="179"/>
      <c r="D48" s="179"/>
      <c r="E48" s="179"/>
      <c r="F48" s="179"/>
      <c r="G48" s="179"/>
      <c r="H48" s="179"/>
      <c r="I48" s="179"/>
      <c r="J48" s="179"/>
    </row>
    <row r="49" customFormat="false" ht="15" hidden="false" customHeight="false" outlineLevel="0" collapsed="false">
      <c r="A49" s="187" t="s">
        <v>247</v>
      </c>
      <c r="B49" s="187"/>
      <c r="C49" s="187"/>
      <c r="D49" s="187"/>
      <c r="E49" s="179"/>
      <c r="I49" s="187" t="s">
        <v>248</v>
      </c>
      <c r="J49" s="187"/>
    </row>
    <row r="50" customFormat="false" ht="15" hidden="false" customHeight="false" outlineLevel="0" collapsed="false">
      <c r="A50" s="187" t="s">
        <v>249</v>
      </c>
      <c r="B50" s="187"/>
      <c r="C50" s="187"/>
      <c r="D50" s="187"/>
      <c r="E50" s="179"/>
      <c r="I50" s="187" t="s">
        <v>126</v>
      </c>
      <c r="J50" s="187"/>
    </row>
    <row r="51" customFormat="false" ht="15" hidden="false" customHeight="false" outlineLevel="0" collapsed="false">
      <c r="A51" s="187" t="s">
        <v>250</v>
      </c>
      <c r="B51" s="187"/>
      <c r="C51" s="187"/>
      <c r="D51" s="187"/>
      <c r="E51" s="179"/>
      <c r="I51" s="179"/>
      <c r="J51" s="179"/>
    </row>
    <row r="52" customFormat="false" ht="15" hidden="false" customHeight="false" outlineLevel="0" collapsed="false">
      <c r="C52" s="179"/>
      <c r="D52" s="179"/>
      <c r="E52" s="180"/>
      <c r="F52" s="180"/>
      <c r="I52" s="179"/>
      <c r="J52" s="179"/>
    </row>
    <row r="53" customFormat="false" ht="15" hidden="false" customHeight="false" outlineLevel="0" collapsed="false">
      <c r="C53" s="179"/>
      <c r="D53" s="179"/>
      <c r="E53" s="180"/>
      <c r="F53" s="180"/>
      <c r="I53" s="179"/>
      <c r="J53" s="179"/>
    </row>
    <row r="54" customFormat="false" ht="15" hidden="false" customHeight="false" outlineLevel="0" collapsed="false">
      <c r="C54" s="179"/>
      <c r="D54" s="179"/>
      <c r="E54" s="179"/>
      <c r="F54" s="179"/>
      <c r="I54" s="179"/>
      <c r="J54" s="179"/>
    </row>
    <row r="55" customFormat="false" ht="15" hidden="false" customHeight="false" outlineLevel="0" collapsed="false">
      <c r="A55" s="204" t="s">
        <v>29</v>
      </c>
      <c r="B55" s="204"/>
      <c r="C55" s="204"/>
      <c r="D55" s="204"/>
      <c r="E55" s="179"/>
      <c r="I55" s="204" t="s">
        <v>30</v>
      </c>
      <c r="J55" s="204"/>
    </row>
    <row r="56" customFormat="false" ht="15" hidden="false" customHeight="false" outlineLevel="0" collapsed="false">
      <c r="A56" s="187" t="s">
        <v>31</v>
      </c>
      <c r="B56" s="187"/>
      <c r="C56" s="187"/>
      <c r="D56" s="187"/>
      <c r="E56" s="179"/>
      <c r="I56" s="187" t="s">
        <v>32</v>
      </c>
      <c r="J56" s="187"/>
    </row>
    <row r="57" customFormat="false" ht="15" hidden="false" customHeight="false" outlineLevel="0" collapsed="false">
      <c r="A57" s="179"/>
      <c r="B57" s="180"/>
      <c r="C57" s="179"/>
      <c r="D57" s="179"/>
      <c r="E57" s="179"/>
      <c r="F57" s="179"/>
      <c r="G57" s="179"/>
      <c r="H57" s="179"/>
      <c r="I57" s="179"/>
      <c r="J57" s="179"/>
    </row>
    <row r="58" customFormat="false" ht="15" hidden="false" customHeight="false" outlineLevel="0" collapsed="false">
      <c r="A58" s="179"/>
      <c r="B58" s="180"/>
      <c r="C58" s="179"/>
      <c r="D58" s="179"/>
      <c r="E58" s="179"/>
      <c r="F58" s="179"/>
      <c r="G58" s="179"/>
      <c r="H58" s="179"/>
      <c r="I58" s="179"/>
      <c r="J58" s="179"/>
    </row>
    <row r="59" customFormat="false" ht="15" hidden="false" customHeight="false" outlineLevel="0" collapsed="false">
      <c r="A59" s="179"/>
      <c r="B59" s="180"/>
      <c r="C59" s="179"/>
      <c r="D59" s="179"/>
      <c r="E59" s="179"/>
      <c r="F59" s="179"/>
      <c r="G59" s="179"/>
      <c r="H59" s="179"/>
      <c r="I59" s="179"/>
      <c r="J59" s="179"/>
    </row>
    <row r="60" customFormat="false" ht="15" hidden="false" customHeight="false" outlineLevel="0" collapsed="false">
      <c r="A60" s="205" t="s">
        <v>251</v>
      </c>
      <c r="B60" s="206"/>
      <c r="C60" s="207"/>
      <c r="D60" s="207"/>
      <c r="E60" s="192"/>
      <c r="F60" s="192"/>
      <c r="G60" s="179"/>
      <c r="H60" s="179"/>
      <c r="I60" s="179"/>
      <c r="J60" s="179"/>
    </row>
    <row r="61" customFormat="false" ht="15" hidden="false" customHeight="false" outlineLevel="0" collapsed="false">
      <c r="A61" s="179" t="s">
        <v>252</v>
      </c>
      <c r="B61" s="180"/>
      <c r="C61" s="179"/>
      <c r="D61" s="179"/>
      <c r="E61" s="179"/>
      <c r="F61" s="179"/>
      <c r="G61" s="179"/>
      <c r="H61" s="179"/>
      <c r="I61" s="179"/>
      <c r="J61" s="179"/>
    </row>
    <row r="62" customFormat="false" ht="15" hidden="false" customHeight="false" outlineLevel="0" collapsed="false">
      <c r="A62" s="179" t="s">
        <v>253</v>
      </c>
      <c r="B62" s="180"/>
      <c r="C62" s="179"/>
      <c r="D62" s="179"/>
      <c r="E62" s="179"/>
      <c r="F62" s="179"/>
      <c r="G62" s="179"/>
      <c r="H62" s="179"/>
      <c r="I62" s="179"/>
      <c r="J62" s="179"/>
    </row>
  </sheetData>
  <mergeCells count="10">
    <mergeCell ref="A9:J9"/>
    <mergeCell ref="A49:D49"/>
    <mergeCell ref="I49:J49"/>
    <mergeCell ref="A50:D50"/>
    <mergeCell ref="I50:J50"/>
    <mergeCell ref="A51:D51"/>
    <mergeCell ref="A55:D55"/>
    <mergeCell ref="I55:J55"/>
    <mergeCell ref="A56:D56"/>
    <mergeCell ref="I56:J5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6-01-05T01:09:46Z</cp:lastPrinted>
  <dcterms:modified xsi:type="dcterms:W3CDTF">2016-01-05T07:39:05Z</dcterms:modified>
  <cp:revision>0</cp:revision>
  <dc:subject/>
  <dc:title/>
</cp:coreProperties>
</file>