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3" firstSheet="0" activeTab="10"/>
  </bookViews>
  <sheets>
    <sheet name="Laporan Mutasi" sheetId="1" state="visible" r:id="rId2"/>
    <sheet name="DBMD GUNA" sheetId="2" state="visible" r:id="rId3"/>
    <sheet name="DKPBMD" sheetId="3" state="visible" r:id="rId4"/>
    <sheet name="DKBMD" sheetId="4" state="visible" r:id="rId5"/>
    <sheet name="DAFTAR MUTASI BD" sheetId="5" state="visible" r:id="rId6"/>
    <sheet name="B BRG INVS" sheetId="6" state="visible" r:id="rId7"/>
    <sheet name="HPS BRNG" sheetId="7" state="visible" r:id="rId8"/>
    <sheet name="PELIHARA" sheetId="8" state="visible" r:id="rId9"/>
    <sheet name="KRT BRNG" sheetId="9" state="visible" r:id="rId10"/>
    <sheet name="PENGANTAR" sheetId="10" state="visible" r:id="rId11"/>
    <sheet name="TRIMA &amp; KELUAR HBS PKEJUAL" sheetId="11" state="visible" r:id="rId12"/>
    <sheet name="SISA BLN" sheetId="12" state="visible" r:id="rId13"/>
    <sheet name="B HSL PENGADAAN" sheetId="13" state="visible" r:id="rId14"/>
    <sheet name="rekap dftr mutasi" sheetId="14" state="visible" r:id="rId15"/>
    <sheet name="rekap BI" sheetId="15" state="visible" r:id="rId16"/>
    <sheet name="BI" sheetId="16" state="visible" r:id="rId17"/>
    <sheet name="Sheet1" sheetId="17" state="visible" r:id="rId18"/>
  </sheets>
  <externalReferences>
    <externalReference r:id="rId19"/>
  </externalReferences>
  <definedNames>
    <definedName function="false" hidden="false" localSheetId="5" name="_xlnm.Print_Area" vbProcedure="false">'B BRG INVS'!$A$1:$N$30</definedName>
    <definedName function="false" hidden="false" localSheetId="4" name="_xlnm.Print_Area" vbProcedure="false">'DAFTAR MUTASI BD'!$A$1:$L$29</definedName>
    <definedName function="false" hidden="false" localSheetId="1" name="_xlnm.Print_Area" vbProcedure="false">'DBMD GUNA'!$A$1:$Q$28</definedName>
    <definedName function="false" hidden="false" localSheetId="3" name="_xlnm.Print_Area" vbProcedure="false">DKBMD!$A$1:$H$20</definedName>
    <definedName function="false" hidden="false" localSheetId="2" name="_xlnm.Print_Area" vbProcedure="false">DKPBMD!$A$1:$J$45</definedName>
    <definedName function="false" hidden="false" localSheetId="6" name="_xlnm.Print_Area" vbProcedure="false">'HPS BRNG'!$A$1:$J$31</definedName>
    <definedName function="false" hidden="false" localSheetId="8" name="_xlnm.Print_Area" vbProcedure="false">'KRT BRNG'!$A$1:$L$95</definedName>
    <definedName function="false" hidden="false" localSheetId="7" name="_xlnm.Print_Area" vbProcedure="false">PELIHARA!$A$1:$J$30</definedName>
    <definedName function="false" hidden="false" localSheetId="9" name="_xlnm.Print_Area" vbProcedure="false">PENGANTAR!$1:$62</definedName>
    <definedName function="false" hidden="false" localSheetId="13" name="_xlnm.Print_Area" vbProcedure="false">'rekap dftr mutasi'!$A$1:$N$43</definedName>
    <definedName function="false" hidden="false" localSheetId="11" name="_xlnm.Print_Area" vbProcedure="false">'SISA BLN'!$A$1:$G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7" uniqueCount="823">
  <si>
    <t xml:space="preserve">LAPORAN MUTASI BARANG</t>
  </si>
  <si>
    <t xml:space="preserve">SKPD</t>
  </si>
  <si>
    <t xml:space="preserve">: SATUAN POLISI PAMONG PRAJA</t>
  </si>
  <si>
    <t xml:space="preserve">KABUPATEN</t>
  </si>
  <si>
    <t xml:space="preserve">: TEMANGGUNG</t>
  </si>
  <si>
    <t xml:space="preserve">PROVINSI</t>
  </si>
  <si>
    <t xml:space="preserve">: JAWA TENGAH</t>
  </si>
  <si>
    <t xml:space="preserve">No</t>
  </si>
  <si>
    <t xml:space="preserve">NOMOR</t>
  </si>
  <si>
    <t xml:space="preserve">Spesifikasi Barang</t>
  </si>
  <si>
    <t xml:space="preserve">Bahan</t>
  </si>
  <si>
    <t xml:space="preserve">Asal/Cara Perolehan Barang</t>
  </si>
  <si>
    <t xml:space="preserve">Tahun Perolehan </t>
  </si>
  <si>
    <t xml:space="preserve">Ukuran Barang Konstruksi(P,S,D)</t>
  </si>
  <si>
    <t xml:space="preserve">Satuan</t>
  </si>
  <si>
    <t xml:space="preserve">Keadaan Barang (B/KB/RB)</t>
  </si>
  <si>
    <t xml:space="preserve">Jumlah</t>
  </si>
  <si>
    <t xml:space="preserve">MUTASI/PERUBAHAN</t>
  </si>
  <si>
    <t xml:space="preserve">JUMLAH</t>
  </si>
  <si>
    <t xml:space="preserve">Kode Barang</t>
  </si>
  <si>
    <t xml:space="preserve">Register</t>
  </si>
  <si>
    <t xml:space="preserve">Nama/Jenis Barang</t>
  </si>
  <si>
    <t xml:space="preserve">Merk/ Tipe</t>
  </si>
  <si>
    <t xml:space="preserve">No. Sertifikat</t>
  </si>
  <si>
    <t xml:space="preserve">(Awal)</t>
  </si>
  <si>
    <t xml:space="preserve">Berkurang</t>
  </si>
  <si>
    <t xml:space="preserve">Bertambah</t>
  </si>
  <si>
    <t xml:space="preserve">(Akhir)</t>
  </si>
  <si>
    <t xml:space="preserve">No. Pabrik</t>
  </si>
  <si>
    <t xml:space="preserve">Barang</t>
  </si>
  <si>
    <t xml:space="preserve">Harga</t>
  </si>
  <si>
    <t xml:space="preserve">Jml brg</t>
  </si>
  <si>
    <t xml:space="preserve">Jml hrg</t>
  </si>
  <si>
    <t xml:space="preserve">No. Chasis</t>
  </si>
  <si>
    <t xml:space="preserve">No.Mesin</t>
  </si>
  <si>
    <t xml:space="preserve">0203010103</t>
  </si>
  <si>
    <t xml:space="preserve">001</t>
  </si>
  <si>
    <t xml:space="preserve">Alat Angkutan</t>
  </si>
  <si>
    <t xml:space="preserve">Toyota</t>
  </si>
  <si>
    <t xml:space="preserve">MHF31KF6010011676</t>
  </si>
  <si>
    <t xml:space="preserve">Droping Pemda</t>
  </si>
  <si>
    <t xml:space="preserve">B</t>
  </si>
  <si>
    <t xml:space="preserve">Station Wagon</t>
  </si>
  <si>
    <t xml:space="preserve">7KO424342</t>
  </si>
  <si>
    <t xml:space="preserve">0203010301</t>
  </si>
  <si>
    <t xml:space="preserve">MHFC1JU4284009479</t>
  </si>
  <si>
    <t xml:space="preserve">Truck +Attachmen</t>
  </si>
  <si>
    <t xml:space="preserve">W04DTNJ14807</t>
  </si>
  <si>
    <t xml:space="preserve">0203010302</t>
  </si>
  <si>
    <t xml:space="preserve">MROAW12G4COO3O594</t>
  </si>
  <si>
    <t xml:space="preserve">Pick Up</t>
  </si>
  <si>
    <t xml:space="preserve">1TR7202885</t>
  </si>
  <si>
    <t xml:space="preserve">0203010501</t>
  </si>
  <si>
    <t xml:space="preserve">Honda/WIN MCB</t>
  </si>
  <si>
    <t xml:space="preserve">MH1HABD123K026245</t>
  </si>
  <si>
    <t xml:space="preserve">Sepeda Motor</t>
  </si>
  <si>
    <t xml:space="preserve">HABDE1026089</t>
  </si>
  <si>
    <t xml:space="preserve">Supra fit</t>
  </si>
  <si>
    <t xml:space="preserve">MH1HB41196K410377</t>
  </si>
  <si>
    <t xml:space="preserve">Mutasi dari BPBD</t>
  </si>
  <si>
    <t xml:space="preserve">HB41E1399702</t>
  </si>
  <si>
    <t xml:space="preserve">MH1HHABB171K010526</t>
  </si>
  <si>
    <t xml:space="preserve">HABBE1010620</t>
  </si>
  <si>
    <t xml:space="preserve">MH1HABA12WK023273</t>
  </si>
  <si>
    <t xml:space="preserve">HABAE1023304</t>
  </si>
  <si>
    <t xml:space="preserve">MH1HABD173K027276</t>
  </si>
  <si>
    <t xml:space="preserve">HABDE1027239</t>
  </si>
  <si>
    <t xml:space="preserve">Supra x</t>
  </si>
  <si>
    <t xml:space="preserve">MH1JB9128AK352455</t>
  </si>
  <si>
    <t xml:space="preserve">JB91E2346368</t>
  </si>
  <si>
    <t xml:space="preserve">0206010401</t>
  </si>
  <si>
    <t xml:space="preserve">Alat Kantor Dan Rumah Tangga</t>
  </si>
  <si>
    <t xml:space="preserve">Lufo</t>
  </si>
  <si>
    <t xml:space="preserve">besi</t>
  </si>
  <si>
    <t xml:space="preserve">Lemari Besi/Metal</t>
  </si>
  <si>
    <t xml:space="preserve">Brother</t>
  </si>
  <si>
    <t xml:space="preserve">Pengadaan</t>
  </si>
  <si>
    <t xml:space="preserve">0206010406</t>
  </si>
  <si>
    <t xml:space="preserve">Brankas</t>
  </si>
  <si>
    <t xml:space="preserve">B'Best S12C:1</t>
  </si>
  <si>
    <t xml:space="preserve">0206010415</t>
  </si>
  <si>
    <t xml:space="preserve">Filling Cabinet</t>
  </si>
  <si>
    <t xml:space="preserve">0206020108</t>
  </si>
  <si>
    <t xml:space="preserve">001-005</t>
  </si>
  <si>
    <t xml:space="preserve">Tempat Tidur Besi/Metal (lengkap)</t>
  </si>
  <si>
    <t xml:space="preserve">0206020127</t>
  </si>
  <si>
    <t xml:space="preserve">001-020</t>
  </si>
  <si>
    <t xml:space="preserve">Kursi Rapat</t>
  </si>
  <si>
    <t xml:space="preserve">001-20</t>
  </si>
  <si>
    <t xml:space="preserve">Chitose</t>
  </si>
  <si>
    <t xml:space="preserve">0206020137</t>
  </si>
  <si>
    <t xml:space="preserve">Paradise</t>
  </si>
  <si>
    <t xml:space="preserve">kayu</t>
  </si>
  <si>
    <t xml:space="preserve">Meja Komputer</t>
  </si>
  <si>
    <t xml:space="preserve">0206020502</t>
  </si>
  <si>
    <t xml:space="preserve">Rinnai</t>
  </si>
  <si>
    <t xml:space="preserve">Kompor Gas</t>
  </si>
  <si>
    <t xml:space="preserve">0206030201</t>
  </si>
  <si>
    <t xml:space="preserve">Intel (R) Celeron</t>
  </si>
  <si>
    <t xml:space="preserve">Personal Computer (PC) Unit</t>
  </si>
  <si>
    <t xml:space="preserve">Intel Pentium</t>
  </si>
  <si>
    <t xml:space="preserve">001-002</t>
  </si>
  <si>
    <t xml:space="preserve">Rakitan</t>
  </si>
  <si>
    <t xml:space="preserve">0206030202</t>
  </si>
  <si>
    <t xml:space="preserve">ASUS</t>
  </si>
  <si>
    <t xml:space="preserve">Laptop</t>
  </si>
  <si>
    <t xml:space="preserve">Compaq CQ40</t>
  </si>
  <si>
    <t xml:space="preserve">TOSHIBA</t>
  </si>
  <si>
    <t xml:space="preserve">0206030406</t>
  </si>
  <si>
    <t xml:space="preserve">CPU</t>
  </si>
  <si>
    <t xml:space="preserve">0206030408</t>
  </si>
  <si>
    <t xml:space="preserve">Printer</t>
  </si>
  <si>
    <t xml:space="preserve">Xerox Phaser 3124</t>
  </si>
  <si>
    <t xml:space="preserve">0206030502</t>
  </si>
  <si>
    <t xml:space="preserve">I.O DATA</t>
  </si>
  <si>
    <t xml:space="preserve">Monitor</t>
  </si>
  <si>
    <t xml:space="preserve">001-003</t>
  </si>
  <si>
    <t xml:space="preserve">0206030510</t>
  </si>
  <si>
    <t xml:space="preserve">UPS (uninterruptible power supply)</t>
  </si>
  <si>
    <t xml:space="preserve">0206030603</t>
  </si>
  <si>
    <t xml:space="preserve">Switch Hub</t>
  </si>
  <si>
    <t xml:space="preserve">0206040106</t>
  </si>
  <si>
    <t xml:space="preserve">Uno</t>
  </si>
  <si>
    <t xml:space="preserve">Meja Kerja Pejabat Eslon IV</t>
  </si>
  <si>
    <t xml:space="preserve">0206040108</t>
  </si>
  <si>
    <t xml:space="preserve">Meja Kerja Pegawai Non Struktural</t>
  </si>
  <si>
    <t xml:space="preserve">Mutasi dari kesbang</t>
  </si>
  <si>
    <t xml:space="preserve">0206040306</t>
  </si>
  <si>
    <t xml:space="preserve">Kursi Kerja Pejabat Eselon III</t>
  </si>
  <si>
    <t xml:space="preserve">0206040307</t>
  </si>
  <si>
    <t xml:space="preserve">Kursi Kerja Pejabat Eselon IV</t>
  </si>
  <si>
    <t xml:space="preserve">0206040802</t>
  </si>
  <si>
    <t xml:space="preserve">Meja dan Kursi Tamu</t>
  </si>
  <si>
    <t xml:space="preserve">0207010101</t>
  </si>
  <si>
    <t xml:space="preserve">Alat Studio Dan Alat Komunikasi</t>
  </si>
  <si>
    <t xml:space="preserve">Canon EOS 1100</t>
  </si>
  <si>
    <t xml:space="preserve">Cammera+Attacment</t>
  </si>
  <si>
    <t xml:space="preserve">0207010103</t>
  </si>
  <si>
    <t xml:space="preserve">View Sonic</t>
  </si>
  <si>
    <t xml:space="preserve">Proyektor+Attachment</t>
  </si>
  <si>
    <t xml:space="preserve">0207020107</t>
  </si>
  <si>
    <t xml:space="preserve">TOA ZR 2015</t>
  </si>
  <si>
    <t xml:space="preserve">Megaphone</t>
  </si>
  <si>
    <t xml:space="preserve">0207020114</t>
  </si>
  <si>
    <t xml:space="preserve">001-004</t>
  </si>
  <si>
    <t xml:space="preserve">Olinca TH 088S</t>
  </si>
  <si>
    <t xml:space="preserve">Handy Talk (HT)</t>
  </si>
  <si>
    <t xml:space="preserve">Alinco&amp;Icon</t>
  </si>
  <si>
    <t xml:space="preserve">0207020120</t>
  </si>
  <si>
    <t xml:space="preserve">Panasonic</t>
  </si>
  <si>
    <t xml:space="preserve">Faximili</t>
  </si>
  <si>
    <t xml:space="preserve">0207020401</t>
  </si>
  <si>
    <t xml:space="preserve">Unit Transceiver VHF Portable</t>
  </si>
  <si>
    <t xml:space="preserve">0207032401</t>
  </si>
  <si>
    <t xml:space="preserve">Antena Penerima VHF</t>
  </si>
  <si>
    <t xml:space="preserve">0210020110</t>
  </si>
  <si>
    <t xml:space="preserve">001-031</t>
  </si>
  <si>
    <t xml:space="preserve">Alat-alat Persenjataan/keamanan</t>
  </si>
  <si>
    <t xml:space="preserve">Alat Khusus Keamanan Lainnya</t>
  </si>
  <si>
    <t xml:space="preserve">0518010301</t>
  </si>
  <si>
    <t xml:space="preserve">Barang Bercorak Kebudayaan</t>
  </si>
  <si>
    <t xml:space="preserve">-</t>
  </si>
  <si>
    <t xml:space="preserve">Alat Musik/Band</t>
  </si>
  <si>
    <t xml:space="preserve">001-008</t>
  </si>
  <si>
    <t xml:space="preserve">0206020651</t>
  </si>
  <si>
    <t xml:space="preserve">Camera SLR</t>
  </si>
  <si>
    <t xml:space="preserve">Cannon 1100</t>
  </si>
  <si>
    <t xml:space="preserve">Filling Kabinet</t>
  </si>
  <si>
    <t xml:space="preserve">Notebook</t>
  </si>
  <si>
    <t xml:space="preserve">Sony vaio</t>
  </si>
  <si>
    <t xml:space="preserve">0206030512</t>
  </si>
  <si>
    <t xml:space="preserve">Layar LCD Proyektor</t>
  </si>
  <si>
    <t xml:space="preserve">0206020657</t>
  </si>
  <si>
    <t xml:space="preserve">Karpet</t>
  </si>
  <si>
    <t xml:space="preserve">Quantum/101 RB</t>
  </si>
  <si>
    <t xml:space="preserve">Handy Talkie</t>
  </si>
  <si>
    <t xml:space="preserve">Firstcom/FC-136/438</t>
  </si>
  <si>
    <t xml:space="preserve">0206010203</t>
  </si>
  <si>
    <t xml:space="preserve">Mesin hitung</t>
  </si>
  <si>
    <t xml:space="preserve">Casio/12 digit</t>
  </si>
  <si>
    <t xml:space="preserve">0207010288</t>
  </si>
  <si>
    <t xml:space="preserve">002</t>
  </si>
  <si>
    <t xml:space="preserve">Water heather</t>
  </si>
  <si>
    <t xml:space="preserve">Maspion</t>
  </si>
  <si>
    <t xml:space="preserve">0206010557</t>
  </si>
  <si>
    <t xml:space="preserve">Bendera Pemda bolak-balik</t>
  </si>
  <si>
    <t xml:space="preserve">Bendera penghias tenda</t>
  </si>
  <si>
    <t xml:space="preserve">Bendera hias Merah Putih</t>
  </si>
  <si>
    <t xml:space="preserve">0206020147</t>
  </si>
  <si>
    <t xml:space="preserve">Tenda Pleton</t>
  </si>
  <si>
    <t xml:space="preserve">Tenda Regu</t>
  </si>
  <si>
    <t xml:space="preserve">Felt Bed</t>
  </si>
  <si>
    <t xml:space="preserve">MPNP/Minibus Toyota New Avanza</t>
  </si>
  <si>
    <t xml:space="preserve">0206040105</t>
  </si>
  <si>
    <t xml:space="preserve">Meja eselon</t>
  </si>
  <si>
    <t xml:space="preserve">Filling kabinet</t>
  </si>
  <si>
    <t xml:space="preserve">001-018</t>
  </si>
  <si>
    <t xml:space="preserve">Meja staf</t>
  </si>
  <si>
    <t xml:space="preserve">0206020612</t>
  </si>
  <si>
    <t xml:space="preserve">Wireless/Toa</t>
  </si>
  <si>
    <t xml:space="preserve">0206020101</t>
  </si>
  <si>
    <t xml:space="preserve">Lemari</t>
  </si>
  <si>
    <t xml:space="preserve">Honda</t>
  </si>
  <si>
    <t xml:space="preserve">13/01/2015</t>
  </si>
  <si>
    <t xml:space="preserve">125 cc</t>
  </si>
  <si>
    <t xml:space="preserve">Supra X</t>
  </si>
  <si>
    <t xml:space="preserve">Jumlah keseluruhan ……………………..</t>
  </si>
  <si>
    <t xml:space="preserve">MENGETAHUI</t>
  </si>
  <si>
    <t xml:space="preserve">Temanggung,   18  Mei  2015</t>
  </si>
  <si>
    <t xml:space="preserve">KEPALA SATUAN POLISI PAMONG PRAJA</t>
  </si>
  <si>
    <t xml:space="preserve">KABUPATEN TEMANGGUNG</t>
  </si>
  <si>
    <t xml:space="preserve">PENGURUS BARANG</t>
  </si>
  <si>
    <t xml:space="preserve">Drs. SATRIA ENDRA BASUKI, MM</t>
  </si>
  <si>
    <t xml:space="preserve">PIYO WAHYUDI</t>
  </si>
  <si>
    <t xml:space="preserve">NIP : 19611110 198503 1 018</t>
  </si>
  <si>
    <t xml:space="preserve">NIP. 19800704 200901 1 001</t>
  </si>
  <si>
    <t xml:space="preserve">DAFTAR BARANG MILIK DAERAH YANG DIGUNAUSAHAKAN</t>
  </si>
  <si>
    <t xml:space="preserve">KAB/KOTA</t>
  </si>
  <si>
    <t xml:space="preserve">No. urut</t>
  </si>
  <si>
    <t xml:space="preserve">No. kode lokasi barang</t>
  </si>
  <si>
    <t xml:space="preserve">No. Kode barang</t>
  </si>
  <si>
    <t xml:space="preserve">No. register</t>
  </si>
  <si>
    <t xml:space="preserve">Nama jenis barang</t>
  </si>
  <si>
    <t xml:space="preserve">Dokumen barang</t>
  </si>
  <si>
    <t xml:space="preserve">Alamat barang</t>
  </si>
  <si>
    <t xml:space="preserve">Asal usul barang</t>
  </si>
  <si>
    <t xml:space="preserve">Tahun pembelian/pengadaan</t>
  </si>
  <si>
    <t xml:space="preserve">Konstruksi (P,SP,D)</t>
  </si>
  <si>
    <t xml:space="preserve">Keadaan barang (B,RR,RB)</t>
  </si>
  <si>
    <t xml:space="preserve">Luas (M2)</t>
  </si>
  <si>
    <t xml:space="preserve">Nilai barang</t>
  </si>
  <si>
    <t xml:space="preserve">SK KDH</t>
  </si>
  <si>
    <t xml:space="preserve">Jangka waktu kerjasama</t>
  </si>
  <si>
    <t xml:space="preserve">Alamat pihak ketiga</t>
  </si>
  <si>
    <t xml:space="preserve">Ket</t>
  </si>
  <si>
    <t xml:space="preserve">Temanggung,   18 Mei 2015</t>
  </si>
  <si>
    <t xml:space="preserve">NIP. 19611110 198503 1 018</t>
  </si>
  <si>
    <t xml:space="preserve">UNIT</t>
  </si>
  <si>
    <t xml:space="preserve">DAFTAR KEBUTUHAN PEMELIHARAAN BARANG MILIK DAERAH</t>
  </si>
  <si>
    <t xml:space="preserve">TAHUN ANGGARAN 2015</t>
  </si>
  <si>
    <t xml:space="preserve">Uraian pemeliharaan</t>
  </si>
  <si>
    <t xml:space="preserve">Lokasi</t>
  </si>
  <si>
    <t xml:space="preserve">Jumlah barang/volume</t>
  </si>
  <si>
    <t xml:space="preserve">Harga satuan</t>
  </si>
  <si>
    <t xml:space="preserve">Jumlah biaya</t>
  </si>
  <si>
    <t xml:space="preserve">Kode rekening</t>
  </si>
  <si>
    <t xml:space="preserve">(Rp)</t>
  </si>
  <si>
    <t xml:space="preserve">Kendaraan Roda 4</t>
  </si>
  <si>
    <t xml:space="preserve">Servis kendaraan roda 4 sebanyak 3 buah</t>
  </si>
  <si>
    <t xml:space="preserve">Kab. Temanggung</t>
  </si>
  <si>
    <t xml:space="preserve">9 kgt</t>
  </si>
  <si>
    <t xml:space="preserve">@ 3 kgt/tahun</t>
  </si>
  <si>
    <t xml:space="preserve">Kendaraan roda 6</t>
  </si>
  <si>
    <t xml:space="preserve">Servis kendaraan roda 6 sebanyak 1 buah</t>
  </si>
  <si>
    <t xml:space="preserve">1 kgt</t>
  </si>
  <si>
    <t xml:space="preserve">@ 1 kgt/tahun</t>
  </si>
  <si>
    <t xml:space="preserve">Kendaraan Roda 2</t>
  </si>
  <si>
    <t xml:space="preserve">Servis kendaraan roda 2 sebanyak 6 buah</t>
  </si>
  <si>
    <t xml:space="preserve">12 kgt</t>
  </si>
  <si>
    <t xml:space="preserve">- Ganti ban roda luar</t>
  </si>
  <si>
    <t xml:space="preserve">4 bh</t>
  </si>
  <si>
    <t xml:space="preserve">- Ganti accu mobil</t>
  </si>
  <si>
    <t xml:space="preserve">- Ganti ban roda luar sepeda motor</t>
  </si>
  <si>
    <t xml:space="preserve">3 spm</t>
  </si>
  <si>
    <t xml:space="preserve">- Ganti ban roda dalam sepeda motor</t>
  </si>
  <si>
    <t xml:space="preserve">- Ganti accu sepeda motor</t>
  </si>
  <si>
    <t xml:space="preserve">2 kgt</t>
  </si>
  <si>
    <t xml:space="preserve">- Ganti ban roda luar truck</t>
  </si>
  <si>
    <t xml:space="preserve">2 bh</t>
  </si>
  <si>
    <t xml:space="preserve">- Ganti ban roda dalam truck</t>
  </si>
  <si>
    <t xml:space="preserve">- Ganti Accu truck</t>
  </si>
  <si>
    <t xml:space="preserve">- Pemasangan power stering</t>
  </si>
  <si>
    <t xml:space="preserve">1 set</t>
  </si>
  <si>
    <t xml:space="preserve">Handy Talky</t>
  </si>
  <si>
    <t xml:space="preserve">Servis Handy Talky</t>
  </si>
  <si>
    <t xml:space="preserve">5 bh</t>
  </si>
  <si>
    <t xml:space="preserve">Servis Laptop</t>
  </si>
  <si>
    <t xml:space="preserve">1 bh</t>
  </si>
  <si>
    <t xml:space="preserve">Instal PC server LAN</t>
  </si>
  <si>
    <t xml:space="preserve">Servis </t>
  </si>
  <si>
    <t xml:space="preserve">7 bh</t>
  </si>
  <si>
    <t xml:space="preserve">Kursi rapat</t>
  </si>
  <si>
    <t xml:space="preserve">Servis kursi rapat</t>
  </si>
  <si>
    <t xml:space="preserve">15 bh</t>
  </si>
  <si>
    <t xml:space="preserve">Alat musik</t>
  </si>
  <si>
    <t xml:space="preserve">Servis alat musik</t>
  </si>
  <si>
    <t xml:space="preserve">Perbaikan software</t>
  </si>
  <si>
    <t xml:space="preserve">12 bh</t>
  </si>
  <si>
    <t xml:space="preserve">Terapi dan perbaikan monitor</t>
  </si>
  <si>
    <t xml:space="preserve">Servis</t>
  </si>
  <si>
    <t xml:space="preserve">Pemanggilan</t>
  </si>
  <si>
    <t xml:space="preserve">5 ok</t>
  </si>
  <si>
    <t xml:space="preserve">Servis UPS</t>
  </si>
  <si>
    <t xml:space="preserve">Servis printer</t>
  </si>
  <si>
    <t xml:space="preserve">6 bh</t>
  </si>
  <si>
    <t xml:space="preserve">Servis camera</t>
  </si>
  <si>
    <t xml:space="preserve">Perbaikan PC</t>
  </si>
  <si>
    <t xml:space="preserve">Temanggung,     Februari 2015</t>
  </si>
  <si>
    <t xml:space="preserve">DAFTAR KEBUTUHAN BARANG MILIK DAERAH</t>
  </si>
  <si>
    <t xml:space="preserve">Merk/Type Ukuran</t>
  </si>
  <si>
    <t xml:space="preserve">Jumlah barang</t>
  </si>
  <si>
    <t xml:space="preserve">Harga Satuan </t>
  </si>
  <si>
    <t xml:space="preserve">Keterangan</t>
  </si>
  <si>
    <t xml:space="preserve">Mesin ketik</t>
  </si>
  <si>
    <t xml:space="preserve">Pengadaan Peralatan gedung/kantor</t>
  </si>
  <si>
    <t xml:space="preserve">Almari kaca</t>
  </si>
  <si>
    <t xml:space="preserve">Laptop/notebook</t>
  </si>
  <si>
    <t xml:space="preserve">Printer warna</t>
  </si>
  <si>
    <t xml:space="preserve">Temanggung,   Februari 2015</t>
  </si>
  <si>
    <t xml:space="preserve">DAFTAR MUTASI BARANG DAERAH TAHUN 2015</t>
  </si>
  <si>
    <t xml:space="preserve">Bulan :  April 2015</t>
  </si>
  <si>
    <t xml:space="preserve">NO</t>
  </si>
  <si>
    <t xml:space="preserve">NAMA BARANG</t>
  </si>
  <si>
    <t xml:space="preserve">MASUK</t>
  </si>
  <si>
    <t xml:space="preserve">KELUAR</t>
  </si>
  <si>
    <t xml:space="preserve">KETERANGAN</t>
  </si>
  <si>
    <t xml:space="preserve">BANYAKNYA</t>
  </si>
  <si>
    <t xml:space="preserve">HARGA SATUAN</t>
  </si>
  <si>
    <t xml:space="preserve">Rp</t>
  </si>
  <si>
    <t xml:space="preserve">bh</t>
  </si>
  <si>
    <t xml:space="preserve">Temanggung, 18  Mei  2015</t>
  </si>
  <si>
    <t xml:space="preserve">Mengetahui,</t>
  </si>
  <si>
    <t xml:space="preserve">Pengurus Barang</t>
  </si>
  <si>
    <t xml:space="preserve">Satuan Polisi Pamong Praja</t>
  </si>
  <si>
    <t xml:space="preserve">Kabupaten Temanggung</t>
  </si>
  <si>
    <t xml:space="preserve">BUKU BARANG INVENTARIS</t>
  </si>
  <si>
    <t xml:space="preserve">P E N E R I M A A N</t>
  </si>
  <si>
    <t xml:space="preserve">P E N G E L U A R A N</t>
  </si>
  <si>
    <t xml:space="preserve">Tanggal diterima</t>
  </si>
  <si>
    <t xml:space="preserve">Nama/jenis barang</t>
  </si>
  <si>
    <t xml:space="preserve">Merk/ukuran</t>
  </si>
  <si>
    <t xml:space="preserve">Tahun pembuatan</t>
  </si>
  <si>
    <t xml:space="preserve">Jumlah satuan</t>
  </si>
  <si>
    <t xml:space="preserve">Berita acara</t>
  </si>
  <si>
    <t xml:space="preserve">Tgl/No.</t>
  </si>
  <si>
    <t xml:space="preserve">Tgl/No. kontrak/</t>
  </si>
  <si>
    <t xml:space="preserve">pemeriksaan</t>
  </si>
  <si>
    <t xml:space="preserve">Tanggal </t>
  </si>
  <si>
    <t xml:space="preserve">Diserahkan</t>
  </si>
  <si>
    <t xml:space="preserve">satuan/</t>
  </si>
  <si>
    <t xml:space="preserve">surat</t>
  </si>
  <si>
    <t xml:space="preserve">SP/SPK</t>
  </si>
  <si>
    <t xml:space="preserve">Tanggal</t>
  </si>
  <si>
    <t xml:space="preserve">Nomor</t>
  </si>
  <si>
    <t xml:space="preserve">dikeluarkan</t>
  </si>
  <si>
    <t xml:space="preserve">kepada</t>
  </si>
  <si>
    <t xml:space="preserve">barang</t>
  </si>
  <si>
    <t xml:space="preserve">penyerahan</t>
  </si>
  <si>
    <t xml:space="preserve">1 April 2015</t>
  </si>
  <si>
    <t xml:space="preserve">Honda Supra X CW PGM FI NF 125</t>
  </si>
  <si>
    <t xml:space="preserve">13-1-2015</t>
  </si>
  <si>
    <t xml:space="preserve">030/01053/2015</t>
  </si>
  <si>
    <t xml:space="preserve">/125 cc</t>
  </si>
  <si>
    <t xml:space="preserve">Temanggung,  18  Mei 2015</t>
  </si>
  <si>
    <t xml:space="preserve">DAFTAR USULAN BARANG YANG AKAN DIHAPUS</t>
  </si>
  <si>
    <t xml:space="preserve">BAGIAN BULAN APRIL 2015</t>
  </si>
  <si>
    <t xml:space="preserve">Nama Barang</t>
  </si>
  <si>
    <t xml:space="preserve">No. Kode Barang</t>
  </si>
  <si>
    <t xml:space="preserve">No. Kode Lokasi</t>
  </si>
  <si>
    <t xml:space="preserve">Merk/Type</t>
  </si>
  <si>
    <t xml:space="preserve">Dokumen kepemilikan</t>
  </si>
  <si>
    <t xml:space="preserve">Tahun beli/pembelian</t>
  </si>
  <si>
    <t xml:space="preserve">Harga perolehan</t>
  </si>
  <si>
    <t xml:space="preserve">Keadaan barang (B,KB,RB)</t>
  </si>
  <si>
    <t xml:space="preserve">KARTU PEMELIHARAAN BARANG</t>
  </si>
  <si>
    <t xml:space="preserve">BULAN APRIL TAHUN ANGGARAN 2015</t>
  </si>
  <si>
    <t xml:space="preserve">SPESIFIKASI BARANG</t>
  </si>
  <si>
    <t xml:space="preserve">JENIS PEMELIHARAAN</t>
  </si>
  <si>
    <t xml:space="preserve">YANG </t>
  </si>
  <si>
    <t xml:space="preserve">TANGGAL</t>
  </si>
  <si>
    <t xml:space="preserve">BIAYA PEMELIHARAAN</t>
  </si>
  <si>
    <t xml:space="preserve">BUKTI </t>
  </si>
  <si>
    <t xml:space="preserve">KET</t>
  </si>
  <si>
    <t xml:space="preserve">NO KODE</t>
  </si>
  <si>
    <t xml:space="preserve">NO REGISTER</t>
  </si>
  <si>
    <t xml:space="preserve">YANG DIPELIHARA</t>
  </si>
  <si>
    <t xml:space="preserve">MEMELIHARAAN</t>
  </si>
  <si>
    <t xml:space="preserve">PEMELIHARAAN</t>
  </si>
  <si>
    <t xml:space="preserve">BARANG</t>
  </si>
  <si>
    <t xml:space="preserve">LAPTOP "ASUS"</t>
  </si>
  <si>
    <t xml:space="preserve">Instal</t>
  </si>
  <si>
    <t xml:space="preserve">Seven Comp.</t>
  </si>
  <si>
    <t xml:space="preserve">22 April 2015</t>
  </si>
  <si>
    <t xml:space="preserve">kwitansi</t>
  </si>
  <si>
    <t xml:space="preserve">Temanggung,  18 Mei  2015</t>
  </si>
  <si>
    <t xml:space="preserve">PENGGUNA ANGGARAN/</t>
  </si>
  <si>
    <t xml:space="preserve">PENANGGUNG JAWAB KEGIATAN</t>
  </si>
  <si>
    <t xml:space="preserve">:</t>
  </si>
  <si>
    <t xml:space="preserve">SATUAN POLISI PAMONG PRAJA</t>
  </si>
  <si>
    <t xml:space="preserve">TEMANGGUNG</t>
  </si>
  <si>
    <t xml:space="preserve">JAWA TENGAH</t>
  </si>
  <si>
    <t xml:space="preserve">KARTU BARANG HABIS PAKAI</t>
  </si>
  <si>
    <t xml:space="preserve">Masuk</t>
  </si>
  <si>
    <t xml:space="preserve">Keluar</t>
  </si>
  <si>
    <t xml:space="preserve">Sisa</t>
  </si>
  <si>
    <t xml:space="preserve"> </t>
  </si>
  <si>
    <t xml:space="preserve">30/04/2015</t>
  </si>
  <si>
    <t xml:space="preserve">rim</t>
  </si>
  <si>
    <t xml:space="preserve">Kertas HVS</t>
  </si>
  <si>
    <t xml:space="preserve">Penegakan Perda</t>
  </si>
  <si>
    <t xml:space="preserve">Orner</t>
  </si>
  <si>
    <t xml:space="preserve">Stopmap kertas</t>
  </si>
  <si>
    <t xml:space="preserve">Snelhecter kertas</t>
  </si>
  <si>
    <t xml:space="preserve">dus</t>
  </si>
  <si>
    <t xml:space="preserve">Amplop panjang</t>
  </si>
  <si>
    <t xml:space="preserve">Klip</t>
  </si>
  <si>
    <t xml:space="preserve">Buku folio isi 100 lbr</t>
  </si>
  <si>
    <t xml:space="preserve">Isi headnaches kecil</t>
  </si>
  <si>
    <t xml:space="preserve">Buku kwitansi dinas</t>
  </si>
  <si>
    <t xml:space="preserve">unit</t>
  </si>
  <si>
    <t xml:space="preserve">Toner isi ulang</t>
  </si>
  <si>
    <t xml:space="preserve">btl</t>
  </si>
  <si>
    <t xml:space="preserve">Lem cair tanggung</t>
  </si>
  <si>
    <t xml:space="preserve">Isi cutter besar</t>
  </si>
  <si>
    <t xml:space="preserve">Cutter besar</t>
  </si>
  <si>
    <t xml:space="preserve">Penghapus biasa</t>
  </si>
  <si>
    <t xml:space="preserve">Penggaris</t>
  </si>
  <si>
    <t xml:space="preserve">lbr</t>
  </si>
  <si>
    <t xml:space="preserve">Cetak KTA Linmas</t>
  </si>
  <si>
    <t xml:space="preserve">Binsat  Linmas</t>
  </si>
  <si>
    <t xml:space="preserve">m</t>
  </si>
  <si>
    <t xml:space="preserve">Kabel</t>
  </si>
  <si>
    <t xml:space="preserve">Alata listrik</t>
  </si>
  <si>
    <t xml:space="preserve">Steker</t>
  </si>
  <si>
    <t xml:space="preserve">Isolasi</t>
  </si>
  <si>
    <t xml:space="preserve">Stater neon</t>
  </si>
  <si>
    <t xml:space="preserve">Batu Baterai B</t>
  </si>
  <si>
    <t xml:space="preserve">Stop kontak</t>
  </si>
  <si>
    <t xml:space="preserve">Batu baterai K</t>
  </si>
  <si>
    <t xml:space="preserve">Batu baterai T</t>
  </si>
  <si>
    <t xml:space="preserve">Esensial 14 W</t>
  </si>
  <si>
    <t xml:space="preserve">Neon 40 watt</t>
  </si>
  <si>
    <t xml:space="preserve">Terminal kabel</t>
  </si>
  <si>
    <t xml:space="preserve">Galian C</t>
  </si>
  <si>
    <t xml:space="preserve">Amplop kecil</t>
  </si>
  <si>
    <t xml:space="preserve">Bolpoint pilot</t>
  </si>
  <si>
    <t xml:space="preserve">Tinta stempel</t>
  </si>
  <si>
    <t xml:space="preserve">set</t>
  </si>
  <si>
    <t xml:space="preserve">Tooner isi ulang</t>
  </si>
  <si>
    <t xml:space="preserve">Binder clip</t>
  </si>
  <si>
    <t xml:space="preserve">Buku tulis</t>
  </si>
  <si>
    <t xml:space="preserve">Buku folio</t>
  </si>
  <si>
    <t xml:space="preserve">Isi bolpoin pantel</t>
  </si>
  <si>
    <t xml:space="preserve">Isi staples</t>
  </si>
  <si>
    <t xml:space="preserve">Isolasi biasa</t>
  </si>
  <si>
    <t xml:space="preserve">Snalhecter plastik</t>
  </si>
  <si>
    <t xml:space="preserve">Kertas folio</t>
  </si>
  <si>
    <t xml:space="preserve">Ordner folio</t>
  </si>
  <si>
    <t xml:space="preserve">Stopmap folio plastik</t>
  </si>
  <si>
    <t xml:space="preserve">Isi bolpoin pentel</t>
  </si>
  <si>
    <t xml:space="preserve">Aparatur</t>
  </si>
  <si>
    <t xml:space="preserve">Bolpoin pilot</t>
  </si>
  <si>
    <t xml:space="preserve">Buku folio isi 100 lb</t>
  </si>
  <si>
    <t xml:space="preserve">Buku tulis 40 lb</t>
  </si>
  <si>
    <t xml:space="preserve">Binder klip</t>
  </si>
  <si>
    <t xml:space="preserve">Isi staples k</t>
  </si>
  <si>
    <t xml:space="preserve">Kertas HVS warna</t>
  </si>
  <si>
    <t xml:space="preserve">rol</t>
  </si>
  <si>
    <t xml:space="preserve">Kertas faximile</t>
  </si>
  <si>
    <t xml:space="preserve">Stopmap</t>
  </si>
  <si>
    <t xml:space="preserve">Snelhecter map</t>
  </si>
  <si>
    <t xml:space="preserve">Materai 3000</t>
  </si>
  <si>
    <t xml:space="preserve">Materai 6000</t>
  </si>
  <si>
    <t xml:space="preserve">Aparatur (sisa Februari)</t>
  </si>
  <si>
    <t xml:space="preserve">Penegakan perda (sisa Maret)</t>
  </si>
  <si>
    <t xml:space="preserve">Temanggung,   18   Mei 2015</t>
  </si>
  <si>
    <t xml:space="preserve">SURAT PENGANTAR SPJ BARANG / PERSEDIAAN</t>
  </si>
  <si>
    <t xml:space="preserve">020 / 227 /2015</t>
  </si>
  <si>
    <t xml:space="preserve">Kepada</t>
  </si>
  <si>
    <t xml:space="preserve">Lampiran</t>
  </si>
  <si>
    <t xml:space="preserve">1 ( satu ) bendel</t>
  </si>
  <si>
    <t xml:space="preserve">Yth.</t>
  </si>
  <si>
    <t xml:space="preserve">Bapak Bupati Temanggung</t>
  </si>
  <si>
    <t xml:space="preserve">Perihal</t>
  </si>
  <si>
    <t xml:space="preserve">Laporan SPJ Barang</t>
  </si>
  <si>
    <t xml:space="preserve">c.q. Kepala DPPKAD</t>
  </si>
  <si>
    <t xml:space="preserve">di -</t>
  </si>
  <si>
    <t xml:space="preserve">Dengan hormat bersama ini kami kirimkan SPJ Barang / Persediaan Bulan April Tahun Anggaran</t>
  </si>
  <si>
    <t xml:space="preserve">2015 sebagai berikut :</t>
  </si>
  <si>
    <t xml:space="preserve">A.</t>
  </si>
  <si>
    <t xml:space="preserve">SPJ Penerimaan dan Pengeluaran Barang</t>
  </si>
  <si>
    <t xml:space="preserve">Barang yang diterima</t>
  </si>
  <si>
    <t xml:space="preserve">s/d bulan yang lalu</t>
  </si>
  <si>
    <t xml:space="preserve">Rp.</t>
  </si>
  <si>
    <t xml:space="preserve">Bulan ini</t>
  </si>
  <si>
    <t xml:space="preserve">s/d bulan ini</t>
  </si>
  <si>
    <t xml:space="preserve">Barang  yang dikeluarkan</t>
  </si>
  <si>
    <t xml:space="preserve">Barang yang ada</t>
  </si>
  <si>
    <t xml:space="preserve">s/d akhir bulan ini ( 1-2 )</t>
  </si>
  <si>
    <t xml:space="preserve">B.</t>
  </si>
  <si>
    <t xml:space="preserve">SPJ Penerimaan dan Pengeluaran Persediaan</t>
  </si>
  <si>
    <t xml:space="preserve">Persediaan yang diterima</t>
  </si>
  <si>
    <t xml:space="preserve">s/d bulan yang lalu (2015)</t>
  </si>
  <si>
    <t xml:space="preserve">Persediaan yang dikeluarkan</t>
  </si>
  <si>
    <t xml:space="preserve">Demikian untuk menjadikan periksa dan guna seperlunya</t>
  </si>
  <si>
    <t xml:space="preserve">Pengguna Anggaran</t>
  </si>
  <si>
    <t xml:space="preserve"> Pengurus Barang</t>
  </si>
  <si>
    <t xml:space="preserve">Penanggung Jawab Kegiatan</t>
  </si>
  <si>
    <t xml:space="preserve">Kepala Satuan Polisi Pamong Praja</t>
  </si>
  <si>
    <r>
      <rPr>
        <b val="true"/>
        <sz val="11"/>
        <rFont val="Times New Roman"/>
        <family val="1"/>
      </rPr>
      <t xml:space="preserve">Tembusan</t>
    </r>
    <r>
      <rPr>
        <sz val="11"/>
        <rFont val="Times New Roman"/>
        <family val="1"/>
      </rPr>
      <t xml:space="preserve"> : disampaikan kepada Yth.:</t>
    </r>
  </si>
  <si>
    <t xml:space="preserve">1. Inspektorat Kabupaten Temanggung</t>
  </si>
  <si>
    <r>
      <rPr>
        <sz val="11"/>
        <rFont val="Times New Roman"/>
        <family val="1"/>
      </rPr>
      <t xml:space="preserve">2. </t>
    </r>
    <r>
      <rPr>
        <u val="single"/>
        <sz val="11"/>
        <rFont val="Times New Roman"/>
        <family val="1"/>
      </rPr>
      <t xml:space="preserve">Arsip</t>
    </r>
  </si>
  <si>
    <t xml:space="preserve">DAFTAR PENERIMAAN DAN PENGELUARAN PERSEDIAAN ( HABIS PAKAI/JUAL )</t>
  </si>
  <si>
    <t xml:space="preserve">Pada Bulan          :  APRIL</t>
  </si>
  <si>
    <t xml:space="preserve">Tahun Anggaran : 2015</t>
  </si>
  <si>
    <t xml:space="preserve">PENERIMAAN BARANG</t>
  </si>
  <si>
    <t xml:space="preserve">PENGELUARAN BARANG</t>
  </si>
  <si>
    <t xml:space="preserve">REKENING</t>
  </si>
  <si>
    <t xml:space="preserve">KET.</t>
  </si>
  <si>
    <t xml:space="preserve">NAMA</t>
  </si>
  <si>
    <t xml:space="preserve">HRG SATUAN</t>
  </si>
  <si>
    <t xml:space="preserve">JML HARGA</t>
  </si>
  <si>
    <t xml:space="preserve">KODE </t>
  </si>
  <si>
    <t xml:space="preserve">URAIAN</t>
  </si>
  <si>
    <t xml:space="preserve">6/04/2015</t>
  </si>
  <si>
    <t xml:space="preserve">15/04/2015</t>
  </si>
  <si>
    <t xml:space="preserve">Binsat Linmas</t>
  </si>
  <si>
    <t xml:space="preserve">Alat listrik</t>
  </si>
  <si>
    <t xml:space="preserve">16/04/2015</t>
  </si>
  <si>
    <t xml:space="preserve">paket</t>
  </si>
  <si>
    <t xml:space="preserve">Penyekatan kantor</t>
  </si>
  <si>
    <t xml:space="preserve">Pemeliharaan rutin gedung </t>
  </si>
  <si>
    <t xml:space="preserve">Pengecatan kantor</t>
  </si>
  <si>
    <t xml:space="preserve">kantor</t>
  </si>
  <si>
    <t xml:space="preserve">22/04/2015</t>
  </si>
  <si>
    <t xml:space="preserve">bendel</t>
  </si>
  <si>
    <t xml:space="preserve">Kwitansi dinas</t>
  </si>
  <si>
    <t xml:space="preserve">Cetak Penggandaan</t>
  </si>
  <si>
    <t xml:space="preserve">Amplop dinas panjang</t>
  </si>
  <si>
    <t xml:space="preserve">Jumlah pindahan</t>
  </si>
  <si>
    <t xml:space="preserve">Aparatur ( sisa Februari)</t>
  </si>
  <si>
    <t xml:space="preserve">Galian C (sisa Februari)</t>
  </si>
  <si>
    <t xml:space="preserve">Alat listrik (sisa Februari)</t>
  </si>
  <si>
    <t xml:space="preserve">1/04/2015</t>
  </si>
  <si>
    <t xml:space="preserve">Penegakan Perda (sisa Maret)</t>
  </si>
  <si>
    <t xml:space="preserve">PKL (sisa Maret)</t>
  </si>
  <si>
    <t xml:space="preserve">Temanggung, 18  Mei 2015</t>
  </si>
  <si>
    <t xml:space="preserve">DAFTAR SISA PERSEDIAAN ( HABIS PAKAI / JUAL )</t>
  </si>
  <si>
    <t xml:space="preserve"> BULAN  APRIL 2015</t>
  </si>
  <si>
    <t xml:space="preserve">JML BARANG</t>
  </si>
  <si>
    <t xml:space="preserve">HARGA SATUAN ( Rp )</t>
  </si>
  <si>
    <t xml:space="preserve">JUMLAH HARGA ( Rp )</t>
  </si>
  <si>
    <t xml:space="preserve">Penegakan Perda dan Yustisi</t>
  </si>
  <si>
    <t xml:space="preserve">Alat listrik </t>
  </si>
  <si>
    <t xml:space="preserve">Temanggung,  18  Mei  2015</t>
  </si>
  <si>
    <t xml:space="preserve">NIP. 19800704 200901 21001</t>
  </si>
  <si>
    <t xml:space="preserve">DAFTAR PENGADAAN BARANG</t>
  </si>
  <si>
    <t xml:space="preserve">DARI TANGGAL 2 JANUARI 2015 S/D 31 DESEMBER 2015</t>
  </si>
  <si>
    <t xml:space="preserve">hal. 1</t>
  </si>
  <si>
    <t xml:space="preserve">Jenis barang </t>
  </si>
  <si>
    <t xml:space="preserve">SPK/Perjanjian</t>
  </si>
  <si>
    <t xml:space="preserve">DPA/SPM/</t>
  </si>
  <si>
    <t xml:space="preserve">J u m l a h</t>
  </si>
  <si>
    <t xml:space="preserve">Dipergunakan</t>
  </si>
  <si>
    <t xml:space="preserve">yang dibeli</t>
  </si>
  <si>
    <t xml:space="preserve">Kontrak</t>
  </si>
  <si>
    <t xml:space="preserve">Kwitansi</t>
  </si>
  <si>
    <t xml:space="preserve">Banyaknya</t>
  </si>
  <si>
    <t xml:space="preserve">pada unit</t>
  </si>
  <si>
    <t xml:space="preserve">satuan</t>
  </si>
  <si>
    <t xml:space="preserve">harga</t>
  </si>
  <si>
    <t xml:space="preserve">Program Perencanaan Pembangunan</t>
  </si>
  <si>
    <t xml:space="preserve">Penyusunan dan Pelaporan Dokumen Perencanann</t>
  </si>
  <si>
    <t xml:space="preserve">16 Januari 2015</t>
  </si>
  <si>
    <t xml:space="preserve">106.11903.21.060.52</t>
  </si>
  <si>
    <t xml:space="preserve">Kertas</t>
  </si>
  <si>
    <t xml:space="preserve">Program Pelayanan Administrasi Perkantoran</t>
  </si>
  <si>
    <t xml:space="preserve">Penyediaan jasa pemeliharaan dan perizinan kendaraan dinas/operasional</t>
  </si>
  <si>
    <t xml:space="preserve">119.11903.01.006.52</t>
  </si>
  <si>
    <t xml:space="preserve">Ganti ban luar mobil</t>
  </si>
  <si>
    <t xml:space="preserve">Ganti ban luar truck</t>
  </si>
  <si>
    <t xml:space="preserve">Ganti ban dalam truck</t>
  </si>
  <si>
    <t xml:space="preserve">Ganti ban roda luar sepeda motor</t>
  </si>
  <si>
    <t xml:space="preserve">Ganti ban dalam sepeda motor</t>
  </si>
  <si>
    <t xml:space="preserve">Ganti accu truck</t>
  </si>
  <si>
    <t xml:space="preserve">Ganti accu sepeda motor</t>
  </si>
  <si>
    <t xml:space="preserve">Pemasangan power stering</t>
  </si>
  <si>
    <t xml:space="preserve">Penyediaan jasa kebersihan kantor</t>
  </si>
  <si>
    <t xml:space="preserve">119.11903.01.008.52</t>
  </si>
  <si>
    <t xml:space="preserve">Kanebo</t>
  </si>
  <si>
    <t xml:space="preserve">Pembersih kaca mobil</t>
  </si>
  <si>
    <t xml:space="preserve">Isi bagus</t>
  </si>
  <si>
    <t xml:space="preserve">Serbet</t>
  </si>
  <si>
    <t xml:space="preserve">Sulak</t>
  </si>
  <si>
    <t xml:space="preserve">Tempat sampah</t>
  </si>
  <si>
    <t xml:space="preserve">Sapu lantai</t>
  </si>
  <si>
    <t xml:space="preserve">Engkrak</t>
  </si>
  <si>
    <t xml:space="preserve">Pengharum ruangan stella matic</t>
  </si>
  <si>
    <t xml:space="preserve">Sabun cuci</t>
  </si>
  <si>
    <t xml:space="preserve">Keset</t>
  </si>
  <si>
    <t xml:space="preserve">Penyediaan alat tulis kantor</t>
  </si>
  <si>
    <t xml:space="preserve">119.11903.01.010.52</t>
  </si>
  <si>
    <t xml:space="preserve">Amplop panjang </t>
  </si>
  <si>
    <t xml:space="preserve">Amplop besar</t>
  </si>
  <si>
    <t xml:space="preserve">Amplop tanggung</t>
  </si>
  <si>
    <t xml:space="preserve">Buku tulis isi 40 lembar</t>
  </si>
  <si>
    <t xml:space="preserve">Buku folio garis isi 100 lembar</t>
  </si>
  <si>
    <t xml:space="preserve">Ballpoint pilot</t>
  </si>
  <si>
    <t xml:space="preserve">Ballpoint pentel</t>
  </si>
  <si>
    <t xml:space="preserve">Ballpoint boxy</t>
  </si>
  <si>
    <t xml:space="preserve">Isi ballpoint pentel</t>
  </si>
  <si>
    <t xml:space="preserve">Pencil hitam 2 B</t>
  </si>
  <si>
    <t xml:space="preserve">Stabillo boss kecil isi 6 bh</t>
  </si>
  <si>
    <t xml:space="preserve">Isi staples besar</t>
  </si>
  <si>
    <t xml:space="preserve">Isi stapleskecil</t>
  </si>
  <si>
    <t xml:space="preserve">Pisau cutter besar</t>
  </si>
  <si>
    <t xml:space="preserve">Pisau cutter kecil</t>
  </si>
  <si>
    <t xml:space="preserve">Isi pisau cutter besar</t>
  </si>
  <si>
    <t xml:space="preserve">Isi pisau cutter kecil</t>
  </si>
  <si>
    <t xml:space="preserve">Plakban kain</t>
  </si>
  <si>
    <t xml:space="preserve">Sneelhecter plastik</t>
  </si>
  <si>
    <t xml:space="preserve">Sneelhecter kertas</t>
  </si>
  <si>
    <t xml:space="preserve">Pita mesin ketik biasa</t>
  </si>
  <si>
    <t xml:space="preserve">Kertas HVS folio 70 grm isi 500 lbr</t>
  </si>
  <si>
    <t xml:space="preserve">Kertas HVS folio warna 70 grm isi 500 lbr</t>
  </si>
  <si>
    <t xml:space="preserve">Kertas faximile 50 x 210</t>
  </si>
  <si>
    <t xml:space="preserve">Catride hitam</t>
  </si>
  <si>
    <t xml:space="preserve">Catride warna</t>
  </si>
  <si>
    <t xml:space="preserve">Tinta printer warna</t>
  </si>
  <si>
    <t xml:space="preserve">Tinta printer hitam</t>
  </si>
  <si>
    <t xml:space="preserve">Stopmap plastik</t>
  </si>
  <si>
    <t xml:space="preserve">Spidol besar whiteboard isi 12</t>
  </si>
  <si>
    <t xml:space="preserve">Spidol permanen</t>
  </si>
  <si>
    <t xml:space="preserve">Spidol kecil warna</t>
  </si>
  <si>
    <t xml:space="preserve">Perangko kilat/paket kilat</t>
  </si>
  <si>
    <t xml:space="preserve">Perangko biasa</t>
  </si>
  <si>
    <t xml:space="preserve">Penyediaan komponen instalasi listrik/penerangan bangunan kantor</t>
  </si>
  <si>
    <t xml:space="preserve">119.11903.01.012.52</t>
  </si>
  <si>
    <t xml:space="preserve">Batu baterai besar</t>
  </si>
  <si>
    <t xml:space="preserve">Batu baterai tanggung</t>
  </si>
  <si>
    <t xml:space="preserve">Batu baterai kecil</t>
  </si>
  <si>
    <t xml:space="preserve">Neon philip tl 40</t>
  </si>
  <si>
    <t xml:space="preserve">Essential 14 watt</t>
  </si>
  <si>
    <t xml:space="preserve">Stopkontak</t>
  </si>
  <si>
    <t xml:space="preserve">Pengadaan pakaian dinas beserta perlengkapannya</t>
  </si>
  <si>
    <t xml:space="preserve">119.11903.03.002.52</t>
  </si>
  <si>
    <t xml:space="preserve">Stofmap kertas</t>
  </si>
  <si>
    <t xml:space="preserve">Snelhecter plastik</t>
  </si>
  <si>
    <t xml:space="preserve">Spidol besar</t>
  </si>
  <si>
    <t xml:space="preserve">Line logo POL PP</t>
  </si>
  <si>
    <t xml:space="preserve">Materai</t>
  </si>
  <si>
    <t xml:space="preserve">Program Pemeliharaan kamtramtibmas dan pencegahan tindak kriminal</t>
  </si>
  <si>
    <t xml:space="preserve">Penertiban Pedagang Kaki Lima</t>
  </si>
  <si>
    <t xml:space="preserve">119.11903.16.012.52</t>
  </si>
  <si>
    <t xml:space="preserve">Buku tulis isi 40 lbr</t>
  </si>
  <si>
    <t xml:space="preserve">Buku folio garis isi 100 lbr</t>
  </si>
  <si>
    <t xml:space="preserve">Isi staples kecil</t>
  </si>
  <si>
    <t xml:space="preserve">Binder clips</t>
  </si>
  <si>
    <t xml:space="preserve">Kertas HVS folio 70grm isi 500 </t>
  </si>
  <si>
    <t xml:space="preserve">Ballpoin pilot</t>
  </si>
  <si>
    <t xml:space="preserve">Ballpoin pentel</t>
  </si>
  <si>
    <t xml:space="preserve">Isi ballpoin pentel</t>
  </si>
  <si>
    <t xml:space="preserve">dos</t>
  </si>
  <si>
    <t xml:space="preserve">materai 3000</t>
  </si>
  <si>
    <t xml:space="preserve">materai 6000</t>
  </si>
  <si>
    <t xml:space="preserve">Penertiban Galian Golongan C</t>
  </si>
  <si>
    <t xml:space="preserve">119.11903.16.014.52</t>
  </si>
  <si>
    <t xml:space="preserve">Kertas HVS folio 70 grm isi 500</t>
  </si>
  <si>
    <t xml:space="preserve">Penertiban Pelajar</t>
  </si>
  <si>
    <t xml:space="preserve">119.11903.16.015.52</t>
  </si>
  <si>
    <t xml:space="preserve">Kertas HVS 70 gr</t>
  </si>
  <si>
    <t xml:space="preserve">Staples kecil</t>
  </si>
  <si>
    <t xml:space="preserve">pak</t>
  </si>
  <si>
    <t xml:space="preserve">Pisau kater L-500</t>
  </si>
  <si>
    <t xml:space="preserve">Clip</t>
  </si>
  <si>
    <t xml:space="preserve">Tipe ex</t>
  </si>
  <si>
    <t xml:space="preserve">Snelhecter</t>
  </si>
  <si>
    <t xml:space="preserve">Buku kwarto 50 lbr</t>
  </si>
  <si>
    <t xml:space="preserve">Isolasi kecil</t>
  </si>
  <si>
    <t xml:space="preserve">Patroli Ketertiban umum dan Ketentraman Masyarakat</t>
  </si>
  <si>
    <t xml:space="preserve">119.11903.15.012.52</t>
  </si>
  <si>
    <t xml:space="preserve">Spidol besar/whiteboard</t>
  </si>
  <si>
    <t xml:space="preserve">Buku tulis isi 36 lbr</t>
  </si>
  <si>
    <t xml:space="preserve">Program Pemeliharaan kantrantibmas dan pencegahan tindak kriminal</t>
  </si>
  <si>
    <t xml:space="preserve">Peningkatan kerjasama dengan aparat keamanan dalam teknik pencegahan kejahatan</t>
  </si>
  <si>
    <t xml:space="preserve">119.11903.16.002.52</t>
  </si>
  <si>
    <t xml:space="preserve">Blocknote</t>
  </si>
  <si>
    <t xml:space="preserve">Bollpoint</t>
  </si>
  <si>
    <t xml:space="preserve">Program peningkatan pelayanan kedinasan kepala daerah/wakil kepala daerah</t>
  </si>
  <si>
    <t xml:space="preserve">Pengamanan dan Pengawalan</t>
  </si>
  <si>
    <t xml:space="preserve">16 Desember 2015</t>
  </si>
  <si>
    <t xml:space="preserve">120.11903.16.012.52</t>
  </si>
  <si>
    <t xml:space="preserve">Hect machine/staples kecil</t>
  </si>
  <si>
    <t xml:space="preserve">Odner folio</t>
  </si>
  <si>
    <t xml:space="preserve">Isolasi kecil biasa</t>
  </si>
  <si>
    <t xml:space="preserve">Toner isi ulang (refil)</t>
  </si>
  <si>
    <t xml:space="preserve">Pisau cutter besar L-500</t>
  </si>
  <si>
    <t xml:space="preserve">Penghapus</t>
  </si>
  <si>
    <t xml:space="preserve">Bollpoint pantel</t>
  </si>
  <si>
    <t xml:space="preserve">Koordinasi Keamanan Daerah</t>
  </si>
  <si>
    <t xml:space="preserve">119.11903.16.008.52</t>
  </si>
  <si>
    <t xml:space="preserve">Buku kuarto isi 50 lbr</t>
  </si>
  <si>
    <t xml:space="preserve">Bolpoint boxy</t>
  </si>
  <si>
    <t xml:space="preserve">Program kemitraan pengembangan wawasan kebangsaan</t>
  </si>
  <si>
    <t xml:space="preserve">Pengembangan Korps Musik Praja Sangkakala</t>
  </si>
  <si>
    <t xml:space="preserve">16 Februari 2015</t>
  </si>
  <si>
    <t xml:space="preserve">119.11903.18.006.52</t>
  </si>
  <si>
    <t xml:space="preserve">Iso kecil biasa</t>
  </si>
  <si>
    <t xml:space="preserve">Toner isi ulang  (refil)</t>
  </si>
  <si>
    <t xml:space="preserve">Program pemberdayaan masyarakat untuk menjaga ketertiban dan keamanan</t>
  </si>
  <si>
    <t xml:space="preserve">Pembinaan Satuan Linmas</t>
  </si>
  <si>
    <t xml:space="preserve">119.11903.19.002.52</t>
  </si>
  <si>
    <t xml:space="preserve">Buku kwitansi</t>
  </si>
  <si>
    <t xml:space="preserve">Tinta printer</t>
  </si>
  <si>
    <t xml:space="preserve">Kilp</t>
  </si>
  <si>
    <t xml:space="preserve">Diklat SAR Linmas</t>
  </si>
  <si>
    <t xml:space="preserve">119.11903.19.006.52</t>
  </si>
  <si>
    <t xml:space="preserve">Bolpoint</t>
  </si>
  <si>
    <t xml:space="preserve">Tinta printer (refil)</t>
  </si>
  <si>
    <t xml:space="preserve">Orner folio</t>
  </si>
  <si>
    <t xml:space="preserve">Batu baterai sedang</t>
  </si>
  <si>
    <t xml:space="preserve">Program Peningkatan pemberantasan penyakit masyarakat (pekat)</t>
  </si>
  <si>
    <t xml:space="preserve">119.11903.20.014.52</t>
  </si>
  <si>
    <t xml:space="preserve">Isi Cutter besar</t>
  </si>
  <si>
    <t xml:space="preserve">Pengharis </t>
  </si>
  <si>
    <t xml:space="preserve">Program peningkatan keamanan </t>
  </si>
  <si>
    <t xml:space="preserve">Pengamanan PILKADES</t>
  </si>
  <si>
    <t xml:space="preserve">119.11903.24.003.52</t>
  </si>
  <si>
    <t xml:space="preserve">Refil tonner</t>
  </si>
  <si>
    <t xml:space="preserve">Tinta tonner (botol)</t>
  </si>
  <si>
    <t xml:space="preserve">Isistaples kecil</t>
  </si>
  <si>
    <t xml:space="preserve">Stapless besar</t>
  </si>
  <si>
    <t xml:space="preserve">Amplop sedang</t>
  </si>
  <si>
    <t xml:space="preserve">buah</t>
  </si>
  <si>
    <t xml:space="preserve">Program Pembinaan Pedagang</t>
  </si>
  <si>
    <t xml:space="preserve">Pemberantasan barang kena cukai ilegal (DBHCHT)</t>
  </si>
  <si>
    <t xml:space="preserve">206.11903.22.002.52</t>
  </si>
  <si>
    <t xml:space="preserve">Pembelian produk barang bukti</t>
  </si>
  <si>
    <t xml:space="preserve">Ordner</t>
  </si>
  <si>
    <t xml:space="preserve">Buku tulis isi 36</t>
  </si>
  <si>
    <t xml:space="preserve">REKAPITULASI DAFTAR MUTASI BARANG</t>
  </si>
  <si>
    <t xml:space="preserve">No. Urut</t>
  </si>
  <si>
    <t xml:space="preserve">Gol.</t>
  </si>
  <si>
    <t xml:space="preserve">Kode Bidang Barang</t>
  </si>
  <si>
    <t xml:space="preserve">Nama Bidang Barang</t>
  </si>
  <si>
    <t xml:space="preserve">Keadaan Maret 2015</t>
  </si>
  <si>
    <t xml:space="preserve">Mutasi/Perubahan selama</t>
  </si>
  <si>
    <t xml:space="preserve">Jumlah akhir</t>
  </si>
  <si>
    <t xml:space="preserve">Jumlah harga </t>
  </si>
  <si>
    <t xml:space="preserve">bulanApril 2015</t>
  </si>
  <si>
    <t xml:space="preserve">Jumlah harga</t>
  </si>
  <si>
    <t xml:space="preserve">Jml Brg</t>
  </si>
  <si>
    <t xml:space="preserve">01</t>
  </si>
  <si>
    <t xml:space="preserve">TANAH</t>
  </si>
  <si>
    <t xml:space="preserve">02</t>
  </si>
  <si>
    <t xml:space="preserve">PERALATAN DAN MESIN</t>
  </si>
  <si>
    <t xml:space="preserve">a.</t>
  </si>
  <si>
    <t xml:space="preserve">Alat-alat besar</t>
  </si>
  <si>
    <t xml:space="preserve">03</t>
  </si>
  <si>
    <t xml:space="preserve">b.</t>
  </si>
  <si>
    <t xml:space="preserve">Alat-alat angkutan</t>
  </si>
  <si>
    <t xml:space="preserve">04</t>
  </si>
  <si>
    <t xml:space="preserve">c.</t>
  </si>
  <si>
    <t xml:space="preserve">Alat-alat Bengkel dan alat ukur</t>
  </si>
  <si>
    <t xml:space="preserve">05</t>
  </si>
  <si>
    <t xml:space="preserve">d.</t>
  </si>
  <si>
    <t xml:space="preserve">Alat-alat Pertanian/Peternakan</t>
  </si>
  <si>
    <t xml:space="preserve">06</t>
  </si>
  <si>
    <t xml:space="preserve">e.</t>
  </si>
  <si>
    <t xml:space="preserve">Alat-alat kantor dan Rumah Tangga</t>
  </si>
  <si>
    <t xml:space="preserve">07</t>
  </si>
  <si>
    <t xml:space="preserve">f.</t>
  </si>
  <si>
    <t xml:space="preserve">Alat-alat studio dan komunikasi</t>
  </si>
  <si>
    <t xml:space="preserve">08</t>
  </si>
  <si>
    <t xml:space="preserve">g.</t>
  </si>
  <si>
    <t xml:space="preserve">Alat-alat kedokteran</t>
  </si>
  <si>
    <t xml:space="preserve">09</t>
  </si>
  <si>
    <t xml:space="preserve">h.</t>
  </si>
  <si>
    <t xml:space="preserve">Alat-alat laboratorium</t>
  </si>
  <si>
    <t xml:space="preserve">10</t>
  </si>
  <si>
    <t xml:space="preserve">i.</t>
  </si>
  <si>
    <t xml:space="preserve">Alat-alat Keamanan</t>
  </si>
  <si>
    <t xml:space="preserve">GEDUNG DAN BANGUNAN</t>
  </si>
  <si>
    <t xml:space="preserve">Bangunan gedung</t>
  </si>
  <si>
    <t xml:space="preserve">Bangunan Monumen</t>
  </si>
  <si>
    <t xml:space="preserve">JALAN, IRIGASI DAN JARINGAN</t>
  </si>
  <si>
    <t xml:space="preserve">Jalan dan jembatan</t>
  </si>
  <si>
    <t xml:space="preserve">Bangunan air/Irigasi</t>
  </si>
  <si>
    <t xml:space="preserve">c. </t>
  </si>
  <si>
    <t xml:space="preserve">Instalasi</t>
  </si>
  <si>
    <t xml:space="preserve">Jaringan</t>
  </si>
  <si>
    <t xml:space="preserve">ASET TETAP LAINNYA</t>
  </si>
  <si>
    <t xml:space="preserve">Buku perpustakaan</t>
  </si>
  <si>
    <t xml:space="preserve">Barang bercorak kesenian/kebudayaan</t>
  </si>
  <si>
    <t xml:space="preserve">Hewan ternak dan tumbuhan</t>
  </si>
  <si>
    <t xml:space="preserve">ASET LAIN-LAIN</t>
  </si>
  <si>
    <t xml:space="preserve">KONSTRUKSI DALAM PENGERJAAN</t>
  </si>
  <si>
    <t xml:space="preserve">Temanggung,     Mei  2015</t>
  </si>
  <si>
    <t xml:space="preserve">REKAPITULASI BUKU INVENTARIS</t>
  </si>
  <si>
    <t xml:space="preserve">NO URUT</t>
  </si>
  <si>
    <t xml:space="preserve">GOLONGAN</t>
  </si>
  <si>
    <t xml:space="preserve">KODE BIDANG BARANG</t>
  </si>
  <si>
    <t xml:space="preserve">NAMA BIDANG BARANG</t>
  </si>
  <si>
    <t xml:space="preserve">JUMLAH BARANG</t>
  </si>
  <si>
    <t xml:space="preserve">JUMLAH HARGA DLM RIBUAN (Rp)</t>
  </si>
  <si>
    <t xml:space="preserve">Alat-alat keamanan</t>
  </si>
  <si>
    <t xml:space="preserve">TOTAL</t>
  </si>
  <si>
    <t xml:space="preserve">Temanggung,  18  Mei 2015      </t>
  </si>
  <si>
    <t xml:space="preserve">BUKU INVENTARIS</t>
  </si>
  <si>
    <t xml:space="preserve">Almari Arsip</t>
  </si>
  <si>
    <t xml:space="preserve">Almari Besi Pintu Dorong</t>
  </si>
  <si>
    <t xml:space="preserve">Untuk E-audit</t>
  </si>
  <si>
    <t xml:space="preserve">Bop Rp. 242.000,-</t>
  </si>
  <si>
    <t xml:space="preserve">Rincian Kelengkapan Komputer,bop Rp. 75.000,-</t>
  </si>
  <si>
    <t xml:space="preserve">Bop Rp. 260.000,-</t>
  </si>
  <si>
    <t xml:space="preserve">Rincian Kelengkapan Komputer</t>
  </si>
  <si>
    <t xml:space="preserve">Bop Rp. 240.000,-</t>
  </si>
  <si>
    <t xml:space="preserve">Ups Prolink</t>
  </si>
  <si>
    <t xml:space="preserve">Bop Rp. 3.000,-</t>
  </si>
  <si>
    <t xml:space="preserve">Switch Hub 16 Port 10/100m</t>
  </si>
  <si>
    <t xml:space="preserve">Meja Kerja Staf</t>
  </si>
  <si>
    <t xml:space="preserve">Meja Kerja</t>
  </si>
  <si>
    <t xml:space="preserve">Pesawat Komunikasi (transceiver)</t>
  </si>
  <si>
    <t xml:space="preserve">Paket Grid Kembotong Td 3.2400 &amp; Ap Ubnt Bulllet 2-hp</t>
  </si>
  <si>
    <t xml:space="preserve">Rb.750+casing+adaptor</t>
  </si>
  <si>
    <t xml:space="preserve">Access Point Argtek Pwrkingx 100000mw</t>
  </si>
  <si>
    <t xml:space="preserve">Rompi Huru Hara</t>
  </si>
  <si>
    <t xml:space="preserve">Tameng</t>
  </si>
  <si>
    <t xml:space="preserve">Alat Korsik</t>
  </si>
  <si>
    <t xml:space="preserve">BOP. Rp. 680.000,-</t>
  </si>
  <si>
    <t xml:space="preserve">HP Pavilion</t>
  </si>
  <si>
    <t xml:space="preserve">Honda Supra X CW</t>
  </si>
  <si>
    <t xml:space="preserve">MH1JBP110EK167110 JBP1E1167052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dd/mm/yyyy;@"/>
    <numFmt numFmtId="167" formatCode="General"/>
    <numFmt numFmtId="168" formatCode="_(* #,##0.00_);_(* \(#,##0.00\);_(* \-??_);_(@_)"/>
    <numFmt numFmtId="169" formatCode="_(* #,##0_);_(* \(#,##0\);_(* \-??_);_(@_)"/>
    <numFmt numFmtId="170" formatCode="_(* #,##0_);_(* \(#,##0\);_(* \-_);_(@_)"/>
    <numFmt numFmtId="171" formatCode="[$-409]mmm\-yy"/>
    <numFmt numFmtId="172" formatCode="[$-409]m/d/yyyy"/>
    <numFmt numFmtId="173" formatCode="[$-409]d\-mmm\-yy"/>
  </numFmts>
  <fonts count="42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i val="true"/>
      <sz val="8"/>
      <name val="Arial"/>
      <family val="2"/>
    </font>
    <font>
      <i val="true"/>
      <sz val="8"/>
      <name val="Times New Roman"/>
      <family val="1"/>
    </font>
    <font>
      <sz val="8"/>
      <name val="Times New Roman"/>
      <family val="1"/>
    </font>
    <font>
      <sz val="8"/>
      <color rgb="FF000000"/>
      <name val="Arial"/>
      <family val="2"/>
    </font>
    <font>
      <b val="true"/>
      <sz val="8"/>
      <name val="Arial"/>
      <family val="2"/>
    </font>
    <font>
      <b val="true"/>
      <i val="true"/>
      <sz val="8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b val="true"/>
      <sz val="11"/>
      <name val="Arial"/>
      <family val="2"/>
    </font>
    <font>
      <i val="true"/>
      <sz val="9"/>
      <name val="Arial"/>
      <family val="2"/>
    </font>
    <font>
      <sz val="9"/>
      <name val="Arial"/>
      <family val="2"/>
    </font>
    <font>
      <b val="true"/>
      <sz val="54"/>
      <name val="Calibri"/>
      <family val="2"/>
    </font>
    <font>
      <sz val="10"/>
      <name val="Times New Roman"/>
      <family val="1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b val="true"/>
      <u val="single"/>
      <sz val="10"/>
      <name val="Times New Roman"/>
      <family val="1"/>
    </font>
    <font>
      <b val="true"/>
      <sz val="14"/>
      <name val="Times New Roman"/>
      <family val="1"/>
    </font>
    <font>
      <b val="true"/>
      <i val="true"/>
      <sz val="10"/>
      <name val="Times New Roman"/>
      <family val="1"/>
    </font>
    <font>
      <u val="single"/>
      <sz val="10"/>
      <name val="Times New Roman"/>
      <family val="1"/>
    </font>
    <font>
      <i val="true"/>
      <sz val="10"/>
      <name val="Arial"/>
      <family val="2"/>
    </font>
    <font>
      <b val="true"/>
      <sz val="54"/>
      <color rgb="FF000000"/>
      <name val="Calibri"/>
      <family val="2"/>
    </font>
    <font>
      <u val="single"/>
      <sz val="10"/>
      <name val="Arial"/>
      <family val="2"/>
    </font>
    <font>
      <b val="true"/>
      <sz val="9"/>
      <name val="Arial"/>
      <family val="2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u val="single"/>
      <sz val="11"/>
      <name val="Times New Roman"/>
      <family val="1"/>
    </font>
    <font>
      <u val="single"/>
      <sz val="11"/>
      <name val="Times New Roman"/>
      <family val="1"/>
    </font>
    <font>
      <sz val="14"/>
      <color rgb="FF000000"/>
      <name val="Arial"/>
      <family val="2"/>
    </font>
    <font>
      <sz val="12"/>
      <color rgb="FF000000"/>
      <name val="Times New Roman"/>
      <family val="1"/>
    </font>
    <font>
      <sz val="28"/>
      <color rgb="FF000000"/>
      <name val="Times New Roman"/>
      <family val="1"/>
    </font>
    <font>
      <b val="true"/>
      <i val="true"/>
      <sz val="9"/>
      <name val="Arial"/>
      <family val="2"/>
    </font>
    <font>
      <b val="true"/>
      <u val="single"/>
      <sz val="9"/>
      <name val="Arial"/>
      <family val="2"/>
    </font>
    <font>
      <u val="single"/>
      <sz val="9"/>
      <name val="Arial"/>
      <family val="2"/>
    </font>
    <font>
      <sz val="9"/>
      <color rgb="FFFFFFFF"/>
      <name val="Arial"/>
      <family val="2"/>
    </font>
    <font>
      <b val="true"/>
      <sz val="12"/>
      <name val="Arial"/>
      <family val="2"/>
    </font>
    <font>
      <sz val="11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3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1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" fillId="0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9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9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9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0" borderId="39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5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3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sharedStrings" Target="sharedStrings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3280</xdr:colOff>
      <xdr:row>10</xdr:row>
      <xdr:rowOff>56880</xdr:rowOff>
    </xdr:from>
    <xdr:to>
      <xdr:col>11</xdr:col>
      <xdr:colOff>191520</xdr:colOff>
      <xdr:row>16</xdr:row>
      <xdr:rowOff>19080</xdr:rowOff>
    </xdr:to>
    <xdr:sp>
      <xdr:nvSpPr>
        <xdr:cNvPr id="0" name="Rectangle 1"/>
        <xdr:cNvSpPr/>
      </xdr:nvSpPr>
      <xdr:spPr>
        <a:xfrm>
          <a:off x="1941480" y="1857240"/>
          <a:ext cx="5704200" cy="93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5400" spc="-1" strike="noStrike">
              <a:latin typeface="Calibri"/>
            </a:rPr>
            <a:t>NIHIL</a:t>
          </a:r>
          <a:endParaRPr b="0" lang="en-US" sz="5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400</xdr:colOff>
      <xdr:row>12</xdr:row>
      <xdr:rowOff>0</xdr:rowOff>
    </xdr:from>
    <xdr:to>
      <xdr:col>3</xdr:col>
      <xdr:colOff>503640</xdr:colOff>
      <xdr:row>17</xdr:row>
      <xdr:rowOff>124200</xdr:rowOff>
    </xdr:to>
    <xdr:sp>
      <xdr:nvSpPr>
        <xdr:cNvPr id="1" name="Rectangle 2"/>
        <xdr:cNvSpPr/>
      </xdr:nvSpPr>
      <xdr:spPr>
        <a:xfrm>
          <a:off x="422640" y="1962000"/>
          <a:ext cx="3030120" cy="93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5400" spc="-1" strike="noStrike">
              <a:solidFill>
                <a:srgbClr val="000000"/>
              </a:solidFill>
              <a:latin typeface="Calibri"/>
            </a:rPr>
            <a:t>N I H I L</a:t>
          </a:r>
          <a:endParaRPr b="0" lang="en-US" sz="54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28440</xdr:rowOff>
    </xdr:from>
    <xdr:to>
      <xdr:col>8</xdr:col>
      <xdr:colOff>804600</xdr:colOff>
      <xdr:row>6</xdr:row>
      <xdr:rowOff>86040</xdr:rowOff>
    </xdr:to>
    <xdr:sp>
      <xdr:nvSpPr>
        <xdr:cNvPr id="2" name="WordArt 6"/>
        <xdr:cNvSpPr txBox="1"/>
      </xdr:nvSpPr>
      <xdr:spPr>
        <a:xfrm>
          <a:off x="794880" y="923760"/>
          <a:ext cx="5099760" cy="2480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185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uFillTx/>
              <a:latin typeface="Times New Roman"/>
            </a:rPr>
            <a:t> 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uFillTx/>
            <a:latin typeface="Times New Roman"/>
            <a:ea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1</xdr:row>
      <xdr:rowOff>37800</xdr:rowOff>
    </xdr:from>
    <xdr:to>
      <xdr:col>1</xdr:col>
      <xdr:colOff>211320</xdr:colOff>
      <xdr:row>6</xdr:row>
      <xdr:rowOff>181440</xdr:rowOff>
    </xdr:to>
    <xdr:pic>
      <xdr:nvPicPr>
        <xdr:cNvPr id="3" name="Picture 14" descr=""/>
        <xdr:cNvPicPr/>
      </xdr:nvPicPr>
      <xdr:blipFill>
        <a:blip r:embed="rId1"/>
        <a:stretch/>
      </xdr:blipFill>
      <xdr:spPr>
        <a:xfrm>
          <a:off x="20160" y="199800"/>
          <a:ext cx="986040" cy="106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53680</xdr:colOff>
      <xdr:row>2</xdr:row>
      <xdr:rowOff>9360</xdr:rowOff>
    </xdr:from>
    <xdr:to>
      <xdr:col>10</xdr:col>
      <xdr:colOff>360</xdr:colOff>
      <xdr:row>3</xdr:row>
      <xdr:rowOff>57240</xdr:rowOff>
    </xdr:to>
    <xdr:sp>
      <xdr:nvSpPr>
        <xdr:cNvPr id="4" name="Text Box 1147"/>
        <xdr:cNvSpPr/>
      </xdr:nvSpPr>
      <xdr:spPr>
        <a:xfrm>
          <a:off x="553680" y="333360"/>
          <a:ext cx="65289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Arial"/>
            </a:rPr>
            <a:t>P E M E R I N T A H  K A B U P A T E N  T E M A N G G U N G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71000</xdr:colOff>
      <xdr:row>3</xdr:row>
      <xdr:rowOff>66960</xdr:rowOff>
    </xdr:from>
    <xdr:to>
      <xdr:col>10</xdr:col>
      <xdr:colOff>360</xdr:colOff>
      <xdr:row>5</xdr:row>
      <xdr:rowOff>66960</xdr:rowOff>
    </xdr:to>
    <xdr:sp>
      <xdr:nvSpPr>
        <xdr:cNvPr id="5" name="Text Box 1148"/>
        <xdr:cNvSpPr/>
      </xdr:nvSpPr>
      <xdr:spPr>
        <a:xfrm>
          <a:off x="965880" y="581400"/>
          <a:ext cx="611676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0" lang="en-US" sz="2800" spc="-1" strike="noStrike">
              <a:solidFill>
                <a:srgbClr val="000000"/>
              </a:solidFill>
              <a:latin typeface="Times New Roman"/>
            </a:rPr>
            <a:t>SATUAN POLISI PAMONG PRAJA</a:t>
          </a:r>
          <a:endParaRPr b="0" lang="en-US" sz="28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3680</xdr:colOff>
      <xdr:row>5</xdr:row>
      <xdr:rowOff>123480</xdr:rowOff>
    </xdr:from>
    <xdr:to>
      <xdr:col>10</xdr:col>
      <xdr:colOff>360</xdr:colOff>
      <xdr:row>6</xdr:row>
      <xdr:rowOff>152280</xdr:rowOff>
    </xdr:to>
    <xdr:sp>
      <xdr:nvSpPr>
        <xdr:cNvPr id="6" name="Text Box 1149"/>
        <xdr:cNvSpPr/>
      </xdr:nvSpPr>
      <xdr:spPr>
        <a:xfrm>
          <a:off x="553680" y="1018800"/>
          <a:ext cx="6528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Jl. Jend. A. Yani Nomor 32 D, Telepon (0293) 492089 TEMANGGUNG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:/SPJ%20DES%2020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BMD GUNA"/>
      <sheetName val="DKPBMD"/>
      <sheetName val="DKBMD"/>
      <sheetName val="DAFTAR MUTASI BD"/>
      <sheetName val="B BRG INVS"/>
      <sheetName val="HPS BRNG"/>
      <sheetName val="REKAP MTSI BRG"/>
      <sheetName val="R BUKU INVS"/>
      <sheetName val="PELIHARA"/>
      <sheetName val="BK BRG P HBS"/>
      <sheetName val="KRT BRNG"/>
      <sheetName val="PENGANTAR"/>
      <sheetName val="TRIMA &amp; KELUAR HBS PKEJUAL"/>
      <sheetName val="SISA BLN"/>
      <sheetName val="KRT SEDIA BRG"/>
      <sheetName val="B HSL PENGADAAN"/>
      <sheetName val="LAP MUTASI BRNG"/>
      <sheetName val="B INVS"/>
      <sheetName val="rincian pengantar"/>
      <sheetName val="rincian rekap BI"/>
      <sheetName val="semesteran BPH"/>
      <sheetName val="lnjtn BPH"/>
      <sheetName val="semesteran BI"/>
      <sheetName val="lnjtn BI"/>
    </sheetNames>
    <sheetDataSet>
      <sheetData sheetId="0"/>
      <sheetData sheetId="1"/>
      <sheetData sheetId="2"/>
      <sheetData sheetId="3"/>
      <sheetData sheetId="4"/>
      <sheetData sheetId="5">
        <row r="29">
          <cell r="B29" t="str">
            <v>Drs. SATRIA ENDRA BASUKI, MM</v>
          </cell>
        </row>
        <row r="30">
          <cell r="B30" t="str">
            <v>NIP : 19611110 198503 1 018</v>
          </cell>
        </row>
      </sheetData>
      <sheetData sheetId="6">
        <row r="46">
          <cell r="B46" t="str">
            <v>NIP : 19611110 198503 1 018</v>
          </cell>
        </row>
      </sheetData>
      <sheetData sheetId="7"/>
      <sheetData sheetId="8">
        <row r="33">
          <cell r="B33" t="str">
            <v>Drs. SATRIA ENDRA BASUKI, MM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2"/>
  <sheetViews>
    <sheetView showFormulas="false" showGridLines="true" showRowColHeaders="true" showZeros="true" rightToLeft="false" tabSelected="false" showOutlineSymbols="true" defaultGridColor="true" view="normal" topLeftCell="A164" colorId="64" zoomScale="100" zoomScaleNormal="100" zoomScalePageLayoutView="100" workbookViewId="0">
      <selection pane="topLeft" activeCell="G173" activeCellId="0" sqref="G17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9.41"/>
    <col collapsed="false" customWidth="true" hidden="false" outlineLevel="0" max="3" min="3" style="1" width="6.99"/>
    <col collapsed="false" customWidth="true" hidden="false" outlineLevel="0" max="4" min="4" style="1" width="13.56"/>
    <col collapsed="false" customWidth="true" hidden="false" outlineLevel="0" max="5" min="5" style="1" width="8.7"/>
    <col collapsed="false" customWidth="true" hidden="false" outlineLevel="0" max="6" min="6" style="1" width="16.7"/>
    <col collapsed="false" customWidth="true" hidden="false" outlineLevel="0" max="7" min="7" style="1" width="6.56"/>
    <col collapsed="false" customWidth="true" hidden="false" outlineLevel="0" max="8" min="8" style="1" width="8.56"/>
    <col collapsed="false" customWidth="true" hidden="false" outlineLevel="0" max="9" min="9" style="1" width="8.85"/>
    <col collapsed="false" customWidth="true" hidden="false" outlineLevel="0" max="10" min="10" style="1" width="6.99"/>
    <col collapsed="false" customWidth="true" hidden="false" outlineLevel="0" max="11" min="11" style="1" width="5.71"/>
    <col collapsed="false" customWidth="true" hidden="false" outlineLevel="0" max="12" min="12" style="1" width="7.99"/>
    <col collapsed="false" customWidth="true" hidden="false" outlineLevel="0" max="13" min="13" style="1" width="5.13"/>
    <col collapsed="false" customWidth="true" hidden="false" outlineLevel="0" max="14" min="14" style="1" width="11.42"/>
    <col collapsed="false" customWidth="true" hidden="false" outlineLevel="0" max="16" min="15" style="1" width="4.7"/>
    <col collapsed="false" customWidth="true" hidden="false" outlineLevel="0" max="17" min="17" style="1" width="6.13"/>
    <col collapsed="false" customWidth="true" hidden="false" outlineLevel="0" max="18" min="18" style="1" width="9.99"/>
    <col collapsed="false" customWidth="true" hidden="false" outlineLevel="0" max="19" min="19" style="1" width="5.85"/>
    <col collapsed="false" customWidth="true" hidden="false" outlineLevel="0" max="20" min="20" style="1" width="11.28"/>
    <col collapsed="false" customWidth="false" hidden="false" outlineLevel="0" max="257" min="21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11.25" hidden="false" customHeight="false" outlineLevel="0" collapsed="false">
      <c r="A2" s="1" t="s">
        <v>1</v>
      </c>
      <c r="C2" s="1" t="s">
        <v>2</v>
      </c>
    </row>
    <row r="3" customFormat="false" ht="11.25" hidden="false" customHeight="false" outlineLevel="0" collapsed="false">
      <c r="A3" s="1" t="s">
        <v>3</v>
      </c>
      <c r="C3" s="1" t="s">
        <v>4</v>
      </c>
    </row>
    <row r="4" customFormat="false" ht="11.25" hidden="false" customHeight="false" outlineLevel="0" collapsed="false">
      <c r="A4" s="1" t="s">
        <v>5</v>
      </c>
      <c r="C4" s="1" t="s">
        <v>6</v>
      </c>
    </row>
    <row r="6" customFormat="false" ht="12" hidden="false" customHeight="false" outlineLevel="0" collapsed="false"/>
    <row r="7" customFormat="false" ht="13.5" hidden="false" customHeight="true" outlineLevel="0" collapsed="false">
      <c r="A7" s="3" t="s">
        <v>7</v>
      </c>
      <c r="B7" s="4" t="s">
        <v>8</v>
      </c>
      <c r="C7" s="4"/>
      <c r="D7" s="4" t="s">
        <v>9</v>
      </c>
      <c r="E7" s="4"/>
      <c r="F7" s="4"/>
      <c r="G7" s="5" t="s">
        <v>10</v>
      </c>
      <c r="H7" s="5" t="s">
        <v>11</v>
      </c>
      <c r="I7" s="5" t="s">
        <v>12</v>
      </c>
      <c r="J7" s="5" t="s">
        <v>13</v>
      </c>
      <c r="K7" s="5" t="s">
        <v>14</v>
      </c>
      <c r="L7" s="5" t="s">
        <v>15</v>
      </c>
      <c r="M7" s="6" t="s">
        <v>16</v>
      </c>
      <c r="N7" s="6"/>
      <c r="O7" s="4" t="s">
        <v>17</v>
      </c>
      <c r="P7" s="4"/>
      <c r="Q7" s="4"/>
      <c r="R7" s="4"/>
      <c r="S7" s="7" t="s">
        <v>18</v>
      </c>
      <c r="T7" s="7"/>
    </row>
    <row r="8" customFormat="false" ht="11.25" hidden="false" customHeight="true" outlineLevel="0" collapsed="false">
      <c r="A8" s="3"/>
      <c r="B8" s="8" t="s">
        <v>19</v>
      </c>
      <c r="C8" s="8" t="s">
        <v>20</v>
      </c>
      <c r="D8" s="8" t="s">
        <v>21</v>
      </c>
      <c r="E8" s="8" t="s">
        <v>22</v>
      </c>
      <c r="F8" s="9" t="s">
        <v>23</v>
      </c>
      <c r="G8" s="5"/>
      <c r="H8" s="5"/>
      <c r="I8" s="5"/>
      <c r="J8" s="5"/>
      <c r="K8" s="5"/>
      <c r="L8" s="5"/>
      <c r="M8" s="10" t="s">
        <v>24</v>
      </c>
      <c r="N8" s="10"/>
      <c r="O8" s="11" t="s">
        <v>25</v>
      </c>
      <c r="P8" s="11"/>
      <c r="Q8" s="11" t="s">
        <v>26</v>
      </c>
      <c r="R8" s="11"/>
      <c r="S8" s="12" t="s">
        <v>27</v>
      </c>
      <c r="T8" s="12"/>
    </row>
    <row r="9" customFormat="false" ht="11.25" hidden="false" customHeight="true" outlineLevel="0" collapsed="false">
      <c r="A9" s="3"/>
      <c r="B9" s="8"/>
      <c r="C9" s="8"/>
      <c r="D9" s="8"/>
      <c r="E9" s="8"/>
      <c r="F9" s="13" t="s">
        <v>28</v>
      </c>
      <c r="G9" s="5"/>
      <c r="H9" s="5"/>
      <c r="I9" s="5"/>
      <c r="J9" s="5"/>
      <c r="K9" s="5"/>
      <c r="L9" s="5"/>
      <c r="M9" s="8" t="s">
        <v>29</v>
      </c>
      <c r="N9" s="8" t="s">
        <v>30</v>
      </c>
      <c r="O9" s="8" t="s">
        <v>31</v>
      </c>
      <c r="P9" s="8" t="s">
        <v>32</v>
      </c>
      <c r="Q9" s="8" t="s">
        <v>31</v>
      </c>
      <c r="R9" s="8" t="s">
        <v>32</v>
      </c>
      <c r="S9" s="8" t="s">
        <v>29</v>
      </c>
      <c r="T9" s="14" t="s">
        <v>30</v>
      </c>
    </row>
    <row r="10" customFormat="false" ht="11.25" hidden="false" customHeight="false" outlineLevel="0" collapsed="false">
      <c r="A10" s="3"/>
      <c r="B10" s="8"/>
      <c r="C10" s="8"/>
      <c r="D10" s="8"/>
      <c r="E10" s="8"/>
      <c r="F10" s="13" t="s">
        <v>33</v>
      </c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14"/>
    </row>
    <row r="11" customFormat="false" ht="11.25" hidden="false" customHeight="false" outlineLevel="0" collapsed="false">
      <c r="A11" s="3"/>
      <c r="B11" s="8"/>
      <c r="C11" s="8"/>
      <c r="D11" s="8"/>
      <c r="E11" s="8"/>
      <c r="F11" s="15" t="s">
        <v>34</v>
      </c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14"/>
    </row>
    <row r="12" customFormat="false" ht="11.25" hidden="false" customHeight="false" outlineLevel="0" collapsed="false">
      <c r="A12" s="16" t="n">
        <v>1</v>
      </c>
      <c r="B12" s="17" t="n">
        <v>2</v>
      </c>
      <c r="C12" s="17" t="n">
        <v>3</v>
      </c>
      <c r="D12" s="17" t="n">
        <v>4</v>
      </c>
      <c r="E12" s="17" t="n">
        <v>5</v>
      </c>
      <c r="F12" s="17" t="n">
        <v>6</v>
      </c>
      <c r="G12" s="17" t="n">
        <v>7</v>
      </c>
      <c r="H12" s="17" t="n">
        <v>8</v>
      </c>
      <c r="I12" s="17" t="n">
        <v>9</v>
      </c>
      <c r="J12" s="17" t="n">
        <v>10</v>
      </c>
      <c r="K12" s="17" t="n">
        <v>11</v>
      </c>
      <c r="L12" s="17" t="n">
        <v>12</v>
      </c>
      <c r="M12" s="17" t="n">
        <v>13</v>
      </c>
      <c r="N12" s="17" t="n">
        <v>14</v>
      </c>
      <c r="O12" s="18" t="n">
        <v>15</v>
      </c>
      <c r="P12" s="18" t="n">
        <v>16</v>
      </c>
      <c r="Q12" s="19" t="n">
        <v>17</v>
      </c>
      <c r="R12" s="19" t="n">
        <v>18</v>
      </c>
      <c r="S12" s="19" t="n">
        <v>19</v>
      </c>
      <c r="T12" s="20" t="n">
        <v>20</v>
      </c>
    </row>
    <row r="13" customFormat="false" ht="14.25" hidden="false" customHeight="true" outlineLevel="0" collapsed="false">
      <c r="A13" s="21" t="n">
        <v>1</v>
      </c>
      <c r="B13" s="22" t="s">
        <v>35</v>
      </c>
      <c r="C13" s="23" t="s">
        <v>36</v>
      </c>
      <c r="D13" s="24" t="s">
        <v>37</v>
      </c>
      <c r="E13" s="25" t="s">
        <v>38</v>
      </c>
      <c r="F13" s="26" t="s">
        <v>39</v>
      </c>
      <c r="G13" s="25"/>
      <c r="H13" s="23" t="s">
        <v>40</v>
      </c>
      <c r="I13" s="23" t="n">
        <v>2001</v>
      </c>
      <c r="J13" s="27" t="n">
        <v>1781</v>
      </c>
      <c r="K13" s="25"/>
      <c r="L13" s="23" t="s">
        <v>41</v>
      </c>
      <c r="M13" s="23" t="n">
        <v>1</v>
      </c>
      <c r="N13" s="28" t="n">
        <v>90750000</v>
      </c>
      <c r="O13" s="28"/>
      <c r="P13" s="28"/>
      <c r="Q13" s="28"/>
      <c r="R13" s="28"/>
      <c r="S13" s="28" t="n">
        <f aca="false">M13+Q13</f>
        <v>1</v>
      </c>
      <c r="T13" s="29" t="n">
        <f aca="false">N13+Q13+R13</f>
        <v>90750000</v>
      </c>
    </row>
    <row r="14" customFormat="false" ht="14.25" hidden="false" customHeight="true" outlineLevel="0" collapsed="false">
      <c r="A14" s="21"/>
      <c r="B14" s="22"/>
      <c r="C14" s="23"/>
      <c r="D14" s="30" t="s">
        <v>42</v>
      </c>
      <c r="E14" s="25"/>
      <c r="F14" s="30" t="s">
        <v>43</v>
      </c>
      <c r="G14" s="25"/>
      <c r="H14" s="23"/>
      <c r="I14" s="23"/>
      <c r="J14" s="27"/>
      <c r="K14" s="25"/>
      <c r="L14" s="23"/>
      <c r="M14" s="23"/>
      <c r="N14" s="28"/>
      <c r="O14" s="28"/>
      <c r="P14" s="28"/>
      <c r="Q14" s="28"/>
      <c r="R14" s="28"/>
      <c r="S14" s="28"/>
      <c r="T14" s="29"/>
    </row>
    <row r="15" customFormat="false" ht="14.25" hidden="false" customHeight="true" outlineLevel="0" collapsed="false">
      <c r="A15" s="21" t="n">
        <v>2</v>
      </c>
      <c r="B15" s="22" t="s">
        <v>44</v>
      </c>
      <c r="C15" s="23" t="s">
        <v>36</v>
      </c>
      <c r="D15" s="24" t="s">
        <v>37</v>
      </c>
      <c r="E15" s="25" t="s">
        <v>38</v>
      </c>
      <c r="F15" s="26" t="s">
        <v>45</v>
      </c>
      <c r="G15" s="25"/>
      <c r="H15" s="23" t="s">
        <v>40</v>
      </c>
      <c r="I15" s="23" t="n">
        <v>2008</v>
      </c>
      <c r="J15" s="27" t="n">
        <v>4009</v>
      </c>
      <c r="K15" s="25"/>
      <c r="L15" s="23" t="s">
        <v>41</v>
      </c>
      <c r="M15" s="23" t="n">
        <v>1</v>
      </c>
      <c r="N15" s="28" t="n">
        <v>218307975</v>
      </c>
      <c r="O15" s="28"/>
      <c r="P15" s="28"/>
      <c r="Q15" s="28"/>
      <c r="R15" s="28"/>
      <c r="S15" s="28" t="n">
        <f aca="false">M15+Q15</f>
        <v>1</v>
      </c>
      <c r="T15" s="29" t="n">
        <f aca="false">N15+Q15+R15</f>
        <v>218307975</v>
      </c>
    </row>
    <row r="16" customFormat="false" ht="14.25" hidden="false" customHeight="true" outlineLevel="0" collapsed="false">
      <c r="A16" s="21"/>
      <c r="B16" s="22"/>
      <c r="C16" s="23"/>
      <c r="D16" s="30" t="s">
        <v>46</v>
      </c>
      <c r="E16" s="25"/>
      <c r="F16" s="30" t="s">
        <v>47</v>
      </c>
      <c r="G16" s="25"/>
      <c r="H16" s="23"/>
      <c r="I16" s="23"/>
      <c r="J16" s="27"/>
      <c r="K16" s="25"/>
      <c r="L16" s="23"/>
      <c r="M16" s="23"/>
      <c r="N16" s="28"/>
      <c r="O16" s="28"/>
      <c r="P16" s="28"/>
      <c r="Q16" s="28"/>
      <c r="R16" s="28"/>
      <c r="S16" s="28"/>
      <c r="T16" s="29"/>
    </row>
    <row r="17" customFormat="false" ht="14.25" hidden="false" customHeight="true" outlineLevel="0" collapsed="false">
      <c r="A17" s="21" t="n">
        <v>3</v>
      </c>
      <c r="B17" s="22" t="s">
        <v>48</v>
      </c>
      <c r="C17" s="23" t="s">
        <v>36</v>
      </c>
      <c r="D17" s="24" t="s">
        <v>37</v>
      </c>
      <c r="E17" s="25" t="s">
        <v>38</v>
      </c>
      <c r="F17" s="26" t="s">
        <v>49</v>
      </c>
      <c r="G17" s="25"/>
      <c r="H17" s="23" t="s">
        <v>40</v>
      </c>
      <c r="I17" s="23" t="n">
        <v>2012</v>
      </c>
      <c r="J17" s="27" t="n">
        <v>1998</v>
      </c>
      <c r="K17" s="25"/>
      <c r="L17" s="23" t="s">
        <v>41</v>
      </c>
      <c r="M17" s="23" t="n">
        <v>1</v>
      </c>
      <c r="N17" s="28" t="n">
        <v>194489034</v>
      </c>
      <c r="O17" s="28"/>
      <c r="P17" s="28"/>
      <c r="Q17" s="28"/>
      <c r="R17" s="28"/>
      <c r="S17" s="28" t="n">
        <f aca="false">M17+Q17</f>
        <v>1</v>
      </c>
      <c r="T17" s="29" t="n">
        <f aca="false">N17+Q17+R17</f>
        <v>194489034</v>
      </c>
    </row>
    <row r="18" customFormat="false" ht="14.25" hidden="false" customHeight="true" outlineLevel="0" collapsed="false">
      <c r="A18" s="21"/>
      <c r="B18" s="22"/>
      <c r="C18" s="23"/>
      <c r="D18" s="30" t="s">
        <v>50</v>
      </c>
      <c r="E18" s="25"/>
      <c r="F18" s="1" t="s">
        <v>51</v>
      </c>
      <c r="G18" s="25"/>
      <c r="H18" s="23"/>
      <c r="I18" s="23"/>
      <c r="J18" s="27"/>
      <c r="K18" s="25"/>
      <c r="L18" s="23"/>
      <c r="M18" s="23"/>
      <c r="N18" s="28"/>
      <c r="O18" s="28"/>
      <c r="P18" s="28"/>
      <c r="Q18" s="28"/>
      <c r="R18" s="28"/>
      <c r="S18" s="28"/>
      <c r="T18" s="29"/>
    </row>
    <row r="19" customFormat="false" ht="14.25" hidden="false" customHeight="true" outlineLevel="0" collapsed="false">
      <c r="A19" s="21" t="n">
        <v>4</v>
      </c>
      <c r="B19" s="22" t="s">
        <v>52</v>
      </c>
      <c r="C19" s="23" t="s">
        <v>36</v>
      </c>
      <c r="D19" s="24" t="s">
        <v>37</v>
      </c>
      <c r="E19" s="25" t="s">
        <v>53</v>
      </c>
      <c r="F19" s="26" t="s">
        <v>54</v>
      </c>
      <c r="G19" s="25"/>
      <c r="H19" s="23" t="s">
        <v>40</v>
      </c>
      <c r="I19" s="23" t="n">
        <v>2003</v>
      </c>
      <c r="J19" s="27" t="n">
        <v>100</v>
      </c>
      <c r="K19" s="25"/>
      <c r="L19" s="23" t="s">
        <v>41</v>
      </c>
      <c r="M19" s="23" t="n">
        <v>1</v>
      </c>
      <c r="N19" s="28" t="n">
        <v>9050000</v>
      </c>
      <c r="O19" s="28"/>
      <c r="P19" s="28"/>
      <c r="Q19" s="28"/>
      <c r="R19" s="28"/>
      <c r="S19" s="28" t="n">
        <f aca="false">M19+Q19</f>
        <v>1</v>
      </c>
      <c r="T19" s="29" t="n">
        <f aca="false">N19+Q19+R19</f>
        <v>9050000</v>
      </c>
    </row>
    <row r="20" customFormat="false" ht="14.25" hidden="false" customHeight="true" outlineLevel="0" collapsed="false">
      <c r="A20" s="21"/>
      <c r="B20" s="22"/>
      <c r="C20" s="23"/>
      <c r="D20" s="30" t="s">
        <v>55</v>
      </c>
      <c r="E20" s="25"/>
      <c r="F20" s="30" t="s">
        <v>56</v>
      </c>
      <c r="G20" s="25"/>
      <c r="H20" s="23"/>
      <c r="I20" s="23"/>
      <c r="J20" s="27"/>
      <c r="K20" s="25"/>
      <c r="L20" s="23"/>
      <c r="M20" s="23"/>
      <c r="N20" s="28"/>
      <c r="O20" s="28"/>
      <c r="P20" s="28"/>
      <c r="Q20" s="28"/>
      <c r="R20" s="28"/>
      <c r="S20" s="28"/>
      <c r="T20" s="29"/>
    </row>
    <row r="21" customFormat="false" ht="14.25" hidden="false" customHeight="true" outlineLevel="0" collapsed="false">
      <c r="A21" s="21" t="n">
        <v>5</v>
      </c>
      <c r="B21" s="22" t="s">
        <v>52</v>
      </c>
      <c r="C21" s="23" t="s">
        <v>36</v>
      </c>
      <c r="D21" s="24" t="s">
        <v>37</v>
      </c>
      <c r="E21" s="25" t="s">
        <v>57</v>
      </c>
      <c r="F21" s="26" t="s">
        <v>58</v>
      </c>
      <c r="G21" s="25"/>
      <c r="H21" s="23" t="s">
        <v>59</v>
      </c>
      <c r="I21" s="23" t="n">
        <v>2006</v>
      </c>
      <c r="J21" s="27" t="n">
        <v>100</v>
      </c>
      <c r="K21" s="25"/>
      <c r="L21" s="23" t="s">
        <v>41</v>
      </c>
      <c r="M21" s="23" t="n">
        <v>1</v>
      </c>
      <c r="N21" s="28" t="n">
        <v>11250000</v>
      </c>
      <c r="O21" s="28"/>
      <c r="P21" s="28"/>
      <c r="Q21" s="28"/>
      <c r="R21" s="28"/>
      <c r="S21" s="28" t="n">
        <f aca="false">M21+Q21</f>
        <v>1</v>
      </c>
      <c r="T21" s="29" t="n">
        <f aca="false">N21+Q21+R21</f>
        <v>11250000</v>
      </c>
    </row>
    <row r="22" customFormat="false" ht="14.25" hidden="false" customHeight="true" outlineLevel="0" collapsed="false">
      <c r="A22" s="21"/>
      <c r="B22" s="22"/>
      <c r="C22" s="23"/>
      <c r="D22" s="30" t="s">
        <v>55</v>
      </c>
      <c r="E22" s="25"/>
      <c r="F22" s="30" t="s">
        <v>60</v>
      </c>
      <c r="G22" s="25"/>
      <c r="H22" s="23"/>
      <c r="I22" s="23"/>
      <c r="J22" s="27"/>
      <c r="K22" s="25"/>
      <c r="L22" s="23"/>
      <c r="M22" s="23"/>
      <c r="N22" s="28"/>
      <c r="O22" s="28"/>
      <c r="P22" s="28"/>
      <c r="Q22" s="28"/>
      <c r="R22" s="28"/>
      <c r="S22" s="28"/>
      <c r="T22" s="29"/>
    </row>
    <row r="23" customFormat="false" ht="14.25" hidden="false" customHeight="true" outlineLevel="0" collapsed="false">
      <c r="A23" s="21" t="n">
        <v>6</v>
      </c>
      <c r="B23" s="22" t="s">
        <v>52</v>
      </c>
      <c r="C23" s="23" t="s">
        <v>36</v>
      </c>
      <c r="D23" s="24" t="s">
        <v>37</v>
      </c>
      <c r="E23" s="25" t="s">
        <v>53</v>
      </c>
      <c r="F23" s="26" t="s">
        <v>61</v>
      </c>
      <c r="G23" s="25"/>
      <c r="H23" s="23" t="s">
        <v>40</v>
      </c>
      <c r="I23" s="23" t="n">
        <v>2001</v>
      </c>
      <c r="J23" s="27" t="n">
        <v>100</v>
      </c>
      <c r="K23" s="25"/>
      <c r="L23" s="23" t="s">
        <v>41</v>
      </c>
      <c r="M23" s="23" t="n">
        <v>1</v>
      </c>
      <c r="N23" s="28" t="n">
        <v>5600000</v>
      </c>
      <c r="O23" s="28"/>
      <c r="P23" s="28"/>
      <c r="Q23" s="28"/>
      <c r="R23" s="28"/>
      <c r="S23" s="28" t="n">
        <f aca="false">M23+Q23</f>
        <v>1</v>
      </c>
      <c r="T23" s="29" t="n">
        <f aca="false">N23+Q23+R23</f>
        <v>5600000</v>
      </c>
    </row>
    <row r="24" customFormat="false" ht="14.25" hidden="false" customHeight="true" outlineLevel="0" collapsed="false">
      <c r="A24" s="21"/>
      <c r="B24" s="22"/>
      <c r="C24" s="23"/>
      <c r="D24" s="30" t="s">
        <v>55</v>
      </c>
      <c r="E24" s="25"/>
      <c r="F24" s="30" t="s">
        <v>62</v>
      </c>
      <c r="G24" s="25"/>
      <c r="H24" s="23"/>
      <c r="I24" s="23"/>
      <c r="J24" s="27"/>
      <c r="K24" s="25"/>
      <c r="L24" s="23"/>
      <c r="M24" s="23"/>
      <c r="N24" s="28"/>
      <c r="O24" s="28"/>
      <c r="P24" s="28"/>
      <c r="Q24" s="28"/>
      <c r="R24" s="28"/>
      <c r="S24" s="28"/>
      <c r="T24" s="29"/>
    </row>
    <row r="25" customFormat="false" ht="14.25" hidden="false" customHeight="true" outlineLevel="0" collapsed="false">
      <c r="A25" s="21" t="n">
        <v>7</v>
      </c>
      <c r="B25" s="22" t="s">
        <v>52</v>
      </c>
      <c r="C25" s="23" t="s">
        <v>36</v>
      </c>
      <c r="D25" s="24" t="s">
        <v>37</v>
      </c>
      <c r="E25" s="25" t="s">
        <v>53</v>
      </c>
      <c r="F25" s="26" t="s">
        <v>63</v>
      </c>
      <c r="G25" s="25"/>
      <c r="H25" s="23" t="s">
        <v>40</v>
      </c>
      <c r="I25" s="23" t="n">
        <v>1998</v>
      </c>
      <c r="J25" s="27" t="n">
        <v>100</v>
      </c>
      <c r="K25" s="25"/>
      <c r="L25" s="23" t="s">
        <v>41</v>
      </c>
      <c r="M25" s="23" t="n">
        <v>1</v>
      </c>
      <c r="N25" s="28" t="n">
        <v>5600000</v>
      </c>
      <c r="O25" s="28"/>
      <c r="P25" s="28"/>
      <c r="Q25" s="28"/>
      <c r="R25" s="28"/>
      <c r="S25" s="28" t="n">
        <f aca="false">M25+Q25</f>
        <v>1</v>
      </c>
      <c r="T25" s="29" t="n">
        <f aca="false">N25+Q25+R25</f>
        <v>5600000</v>
      </c>
    </row>
    <row r="26" customFormat="false" ht="14.25" hidden="false" customHeight="true" outlineLevel="0" collapsed="false">
      <c r="A26" s="21"/>
      <c r="B26" s="22"/>
      <c r="C26" s="23"/>
      <c r="D26" s="30" t="s">
        <v>55</v>
      </c>
      <c r="E26" s="25"/>
      <c r="F26" s="30" t="s">
        <v>64</v>
      </c>
      <c r="G26" s="25"/>
      <c r="H26" s="23"/>
      <c r="I26" s="23"/>
      <c r="J26" s="27"/>
      <c r="K26" s="25"/>
      <c r="L26" s="23"/>
      <c r="M26" s="23"/>
      <c r="N26" s="28"/>
      <c r="O26" s="28"/>
      <c r="P26" s="28"/>
      <c r="Q26" s="28"/>
      <c r="R26" s="28"/>
      <c r="S26" s="28"/>
      <c r="T26" s="29"/>
    </row>
    <row r="27" customFormat="false" ht="14.25" hidden="false" customHeight="true" outlineLevel="0" collapsed="false">
      <c r="A27" s="21" t="n">
        <v>8</v>
      </c>
      <c r="B27" s="22" t="s">
        <v>52</v>
      </c>
      <c r="C27" s="23" t="s">
        <v>36</v>
      </c>
      <c r="D27" s="24" t="s">
        <v>37</v>
      </c>
      <c r="E27" s="25" t="s">
        <v>53</v>
      </c>
      <c r="F27" s="26" t="s">
        <v>65</v>
      </c>
      <c r="G27" s="25"/>
      <c r="H27" s="23" t="s">
        <v>40</v>
      </c>
      <c r="I27" s="23" t="n">
        <v>2003</v>
      </c>
      <c r="J27" s="27" t="n">
        <v>100</v>
      </c>
      <c r="K27" s="25"/>
      <c r="L27" s="23" t="s">
        <v>41</v>
      </c>
      <c r="M27" s="23" t="n">
        <v>1</v>
      </c>
      <c r="N27" s="28" t="n">
        <v>9050000</v>
      </c>
      <c r="O27" s="28"/>
      <c r="P27" s="28"/>
      <c r="Q27" s="28"/>
      <c r="R27" s="28"/>
      <c r="S27" s="28" t="n">
        <f aca="false">M27+Q27</f>
        <v>1</v>
      </c>
      <c r="T27" s="29" t="n">
        <f aca="false">N27+Q27+R27</f>
        <v>9050000</v>
      </c>
    </row>
    <row r="28" customFormat="false" ht="14.25" hidden="false" customHeight="true" outlineLevel="0" collapsed="false">
      <c r="A28" s="21"/>
      <c r="B28" s="22"/>
      <c r="C28" s="23"/>
      <c r="D28" s="30" t="s">
        <v>55</v>
      </c>
      <c r="E28" s="25"/>
      <c r="F28" s="30" t="s">
        <v>66</v>
      </c>
      <c r="G28" s="25"/>
      <c r="H28" s="23"/>
      <c r="I28" s="23"/>
      <c r="J28" s="27"/>
      <c r="K28" s="25"/>
      <c r="L28" s="23"/>
      <c r="M28" s="23"/>
      <c r="N28" s="28"/>
      <c r="O28" s="28"/>
      <c r="P28" s="28"/>
      <c r="Q28" s="28"/>
      <c r="R28" s="28"/>
      <c r="S28" s="28"/>
      <c r="T28" s="29"/>
    </row>
    <row r="29" customFormat="false" ht="14.25" hidden="false" customHeight="true" outlineLevel="0" collapsed="false">
      <c r="A29" s="21" t="n">
        <v>9</v>
      </c>
      <c r="B29" s="22" t="s">
        <v>52</v>
      </c>
      <c r="C29" s="23" t="s">
        <v>36</v>
      </c>
      <c r="D29" s="24" t="s">
        <v>37</v>
      </c>
      <c r="E29" s="25" t="s">
        <v>67</v>
      </c>
      <c r="F29" s="26" t="s">
        <v>68</v>
      </c>
      <c r="G29" s="25"/>
      <c r="H29" s="23" t="s">
        <v>40</v>
      </c>
      <c r="I29" s="23" t="n">
        <v>2010</v>
      </c>
      <c r="J29" s="27" t="n">
        <v>125</v>
      </c>
      <c r="K29" s="25"/>
      <c r="L29" s="23" t="s">
        <v>41</v>
      </c>
      <c r="M29" s="23" t="n">
        <v>1</v>
      </c>
      <c r="N29" s="28" t="n">
        <v>14341779</v>
      </c>
      <c r="O29" s="28"/>
      <c r="P29" s="28"/>
      <c r="Q29" s="28"/>
      <c r="R29" s="28"/>
      <c r="S29" s="28" t="n">
        <f aca="false">M29+Q29</f>
        <v>1</v>
      </c>
      <c r="T29" s="29" t="n">
        <f aca="false">N29+Q29+R29</f>
        <v>14341779</v>
      </c>
    </row>
    <row r="30" customFormat="false" ht="14.25" hidden="false" customHeight="true" outlineLevel="0" collapsed="false">
      <c r="A30" s="21"/>
      <c r="B30" s="22"/>
      <c r="C30" s="23"/>
      <c r="D30" s="30" t="s">
        <v>55</v>
      </c>
      <c r="E30" s="25"/>
      <c r="F30" s="30" t="s">
        <v>69</v>
      </c>
      <c r="G30" s="25"/>
      <c r="H30" s="23"/>
      <c r="I30" s="23"/>
      <c r="J30" s="27"/>
      <c r="K30" s="25"/>
      <c r="L30" s="23"/>
      <c r="M30" s="23"/>
      <c r="N30" s="28"/>
      <c r="O30" s="28"/>
      <c r="P30" s="28"/>
      <c r="Q30" s="28"/>
      <c r="R30" s="28"/>
      <c r="S30" s="28"/>
      <c r="T30" s="29"/>
    </row>
    <row r="31" customFormat="false" ht="14.25" hidden="false" customHeight="true" outlineLevel="0" collapsed="false">
      <c r="A31" s="21" t="n">
        <v>10</v>
      </c>
      <c r="B31" s="22" t="s">
        <v>70</v>
      </c>
      <c r="C31" s="23" t="s">
        <v>36</v>
      </c>
      <c r="D31" s="24" t="s">
        <v>71</v>
      </c>
      <c r="E31" s="25" t="s">
        <v>72</v>
      </c>
      <c r="F31" s="25"/>
      <c r="G31" s="25" t="s">
        <v>73</v>
      </c>
      <c r="H31" s="23"/>
      <c r="I31" s="23" t="n">
        <v>2006</v>
      </c>
      <c r="J31" s="27"/>
      <c r="K31" s="25"/>
      <c r="L31" s="23" t="s">
        <v>41</v>
      </c>
      <c r="M31" s="23" t="n">
        <v>1</v>
      </c>
      <c r="N31" s="28" t="n">
        <v>2200000</v>
      </c>
      <c r="O31" s="28"/>
      <c r="P31" s="28"/>
      <c r="Q31" s="28"/>
      <c r="R31" s="28"/>
      <c r="S31" s="28" t="n">
        <f aca="false">M31+Q31</f>
        <v>1</v>
      </c>
      <c r="T31" s="29" t="n">
        <f aca="false">N31+Q31+R31</f>
        <v>2200000</v>
      </c>
    </row>
    <row r="32" customFormat="false" ht="14.25" hidden="false" customHeight="true" outlineLevel="0" collapsed="false">
      <c r="A32" s="21"/>
      <c r="B32" s="22"/>
      <c r="C32" s="23"/>
      <c r="D32" s="30" t="s">
        <v>74</v>
      </c>
      <c r="E32" s="25"/>
      <c r="F32" s="25"/>
      <c r="G32" s="25"/>
      <c r="H32" s="23"/>
      <c r="I32" s="23"/>
      <c r="J32" s="27"/>
      <c r="K32" s="25"/>
      <c r="L32" s="23"/>
      <c r="M32" s="23"/>
      <c r="N32" s="28"/>
      <c r="O32" s="28"/>
      <c r="P32" s="28"/>
      <c r="Q32" s="28"/>
      <c r="R32" s="28"/>
      <c r="S32" s="28"/>
      <c r="T32" s="29"/>
    </row>
    <row r="33" customFormat="false" ht="14.25" hidden="false" customHeight="true" outlineLevel="0" collapsed="false">
      <c r="A33" s="21" t="n">
        <v>12</v>
      </c>
      <c r="B33" s="22" t="s">
        <v>70</v>
      </c>
      <c r="C33" s="23" t="s">
        <v>36</v>
      </c>
      <c r="D33" s="24" t="s">
        <v>71</v>
      </c>
      <c r="E33" s="25" t="s">
        <v>75</v>
      </c>
      <c r="F33" s="25"/>
      <c r="G33" s="25" t="s">
        <v>73</v>
      </c>
      <c r="H33" s="23" t="s">
        <v>76</v>
      </c>
      <c r="I33" s="23" t="n">
        <v>2012</v>
      </c>
      <c r="J33" s="27"/>
      <c r="K33" s="25"/>
      <c r="L33" s="23" t="s">
        <v>41</v>
      </c>
      <c r="M33" s="23" t="n">
        <v>1</v>
      </c>
      <c r="N33" s="28" t="n">
        <v>2998500</v>
      </c>
      <c r="O33" s="28"/>
      <c r="P33" s="28"/>
      <c r="Q33" s="28"/>
      <c r="R33" s="28"/>
      <c r="S33" s="28" t="n">
        <f aca="false">M33+Q33</f>
        <v>1</v>
      </c>
      <c r="T33" s="29" t="n">
        <f aca="false">N33+Q33+R33</f>
        <v>2998500</v>
      </c>
    </row>
    <row r="34" customFormat="false" ht="14.25" hidden="false" customHeight="true" outlineLevel="0" collapsed="false">
      <c r="A34" s="21"/>
      <c r="B34" s="22"/>
      <c r="C34" s="23"/>
      <c r="D34" s="30" t="s">
        <v>74</v>
      </c>
      <c r="E34" s="25"/>
      <c r="F34" s="25"/>
      <c r="G34" s="25"/>
      <c r="H34" s="23"/>
      <c r="I34" s="23"/>
      <c r="J34" s="27"/>
      <c r="K34" s="25"/>
      <c r="L34" s="23"/>
      <c r="M34" s="23"/>
      <c r="N34" s="28"/>
      <c r="O34" s="28"/>
      <c r="P34" s="28"/>
      <c r="Q34" s="28"/>
      <c r="R34" s="28"/>
      <c r="S34" s="28"/>
      <c r="T34" s="29"/>
    </row>
    <row r="35" customFormat="false" ht="14.25" hidden="false" customHeight="true" outlineLevel="0" collapsed="false">
      <c r="A35" s="21" t="n">
        <v>13</v>
      </c>
      <c r="B35" s="22" t="s">
        <v>77</v>
      </c>
      <c r="C35" s="23" t="s">
        <v>36</v>
      </c>
      <c r="D35" s="24" t="s">
        <v>71</v>
      </c>
      <c r="E35" s="25"/>
      <c r="F35" s="25"/>
      <c r="G35" s="25" t="s">
        <v>73</v>
      </c>
      <c r="H35" s="23"/>
      <c r="I35" s="23" t="n">
        <v>2003</v>
      </c>
      <c r="J35" s="27"/>
      <c r="K35" s="25"/>
      <c r="L35" s="23" t="s">
        <v>41</v>
      </c>
      <c r="M35" s="23" t="n">
        <v>1</v>
      </c>
      <c r="N35" s="28" t="n">
        <v>600000</v>
      </c>
      <c r="O35" s="28"/>
      <c r="P35" s="28"/>
      <c r="Q35" s="28"/>
      <c r="R35" s="28"/>
      <c r="S35" s="28" t="n">
        <f aca="false">M35+Q35</f>
        <v>1</v>
      </c>
      <c r="T35" s="29" t="n">
        <f aca="false">N35+Q35+R35</f>
        <v>600000</v>
      </c>
    </row>
    <row r="36" customFormat="false" ht="14.25" hidden="false" customHeight="true" outlineLevel="0" collapsed="false">
      <c r="A36" s="21"/>
      <c r="B36" s="22"/>
      <c r="C36" s="23"/>
      <c r="D36" s="30" t="s">
        <v>78</v>
      </c>
      <c r="E36" s="25"/>
      <c r="F36" s="25"/>
      <c r="G36" s="25"/>
      <c r="H36" s="23"/>
      <c r="I36" s="23"/>
      <c r="J36" s="27"/>
      <c r="K36" s="25"/>
      <c r="L36" s="23"/>
      <c r="M36" s="23"/>
      <c r="N36" s="28"/>
      <c r="O36" s="28"/>
      <c r="P36" s="28"/>
      <c r="Q36" s="28"/>
      <c r="R36" s="28"/>
      <c r="S36" s="28"/>
      <c r="T36" s="29"/>
    </row>
    <row r="37" customFormat="false" ht="14.25" hidden="false" customHeight="true" outlineLevel="0" collapsed="false">
      <c r="A37" s="21" t="n">
        <v>14</v>
      </c>
      <c r="B37" s="22" t="s">
        <v>77</v>
      </c>
      <c r="C37" s="23" t="s">
        <v>36</v>
      </c>
      <c r="D37" s="24" t="s">
        <v>71</v>
      </c>
      <c r="E37" s="25" t="s">
        <v>79</v>
      </c>
      <c r="F37" s="25"/>
      <c r="G37" s="25" t="s">
        <v>73</v>
      </c>
      <c r="H37" s="23"/>
      <c r="I37" s="23" t="n">
        <v>2011</v>
      </c>
      <c r="J37" s="27"/>
      <c r="K37" s="25"/>
      <c r="L37" s="23" t="s">
        <v>41</v>
      </c>
      <c r="M37" s="23" t="n">
        <v>1</v>
      </c>
      <c r="N37" s="28" t="n">
        <v>4200000</v>
      </c>
      <c r="O37" s="28"/>
      <c r="P37" s="28"/>
      <c r="Q37" s="28"/>
      <c r="R37" s="28"/>
      <c r="S37" s="28" t="n">
        <f aca="false">M37+Q37</f>
        <v>1</v>
      </c>
      <c r="T37" s="29" t="n">
        <f aca="false">N37+Q37+R37</f>
        <v>4200000</v>
      </c>
    </row>
    <row r="38" customFormat="false" ht="14.25" hidden="false" customHeight="true" outlineLevel="0" collapsed="false">
      <c r="A38" s="21"/>
      <c r="B38" s="22"/>
      <c r="C38" s="23"/>
      <c r="D38" s="30" t="s">
        <v>78</v>
      </c>
      <c r="E38" s="25"/>
      <c r="F38" s="25"/>
      <c r="G38" s="25"/>
      <c r="H38" s="23"/>
      <c r="I38" s="23"/>
      <c r="J38" s="27"/>
      <c r="K38" s="25"/>
      <c r="L38" s="23"/>
      <c r="M38" s="23"/>
      <c r="N38" s="28"/>
      <c r="O38" s="28"/>
      <c r="P38" s="28"/>
      <c r="Q38" s="28"/>
      <c r="R38" s="28"/>
      <c r="S38" s="28"/>
      <c r="T38" s="29"/>
    </row>
    <row r="39" customFormat="false" ht="14.25" hidden="false" customHeight="true" outlineLevel="0" collapsed="false">
      <c r="A39" s="21" t="n">
        <v>15</v>
      </c>
      <c r="B39" s="22" t="s">
        <v>80</v>
      </c>
      <c r="C39" s="23" t="s">
        <v>36</v>
      </c>
      <c r="D39" s="24" t="s">
        <v>71</v>
      </c>
      <c r="E39" s="25" t="s">
        <v>75</v>
      </c>
      <c r="F39" s="25"/>
      <c r="G39" s="25" t="s">
        <v>73</v>
      </c>
      <c r="H39" s="23"/>
      <c r="I39" s="23" t="n">
        <v>2006</v>
      </c>
      <c r="J39" s="27"/>
      <c r="K39" s="25"/>
      <c r="L39" s="23" t="s">
        <v>41</v>
      </c>
      <c r="M39" s="23" t="n">
        <v>1</v>
      </c>
      <c r="N39" s="28" t="n">
        <v>1487475</v>
      </c>
      <c r="O39" s="28"/>
      <c r="P39" s="28"/>
      <c r="Q39" s="28"/>
      <c r="R39" s="28"/>
      <c r="S39" s="28" t="n">
        <f aca="false">M39+Q39</f>
        <v>1</v>
      </c>
      <c r="T39" s="29" t="n">
        <f aca="false">N39+Q39+R39</f>
        <v>1487475</v>
      </c>
    </row>
    <row r="40" customFormat="false" ht="14.25" hidden="false" customHeight="true" outlineLevel="0" collapsed="false">
      <c r="A40" s="21"/>
      <c r="B40" s="22"/>
      <c r="C40" s="23"/>
      <c r="D40" s="30" t="s">
        <v>81</v>
      </c>
      <c r="E40" s="25"/>
      <c r="F40" s="25"/>
      <c r="G40" s="25"/>
      <c r="H40" s="23"/>
      <c r="I40" s="23"/>
      <c r="J40" s="27"/>
      <c r="K40" s="25"/>
      <c r="L40" s="23"/>
      <c r="M40" s="23"/>
      <c r="N40" s="28"/>
      <c r="O40" s="28"/>
      <c r="P40" s="28"/>
      <c r="Q40" s="28"/>
      <c r="R40" s="28"/>
      <c r="S40" s="28"/>
      <c r="T40" s="29"/>
    </row>
    <row r="41" customFormat="false" ht="14.25" hidden="false" customHeight="true" outlineLevel="0" collapsed="false">
      <c r="A41" s="21" t="n">
        <v>16</v>
      </c>
      <c r="B41" s="22" t="s">
        <v>80</v>
      </c>
      <c r="C41" s="23" t="s">
        <v>36</v>
      </c>
      <c r="D41" s="24" t="s">
        <v>71</v>
      </c>
      <c r="E41" s="25" t="s">
        <v>75</v>
      </c>
      <c r="F41" s="25"/>
      <c r="G41" s="25" t="s">
        <v>73</v>
      </c>
      <c r="H41" s="23"/>
      <c r="I41" s="23" t="n">
        <v>2008</v>
      </c>
      <c r="J41" s="27"/>
      <c r="K41" s="25"/>
      <c r="L41" s="23" t="s">
        <v>41</v>
      </c>
      <c r="M41" s="23" t="n">
        <v>1</v>
      </c>
      <c r="N41" s="28" t="n">
        <v>2800000</v>
      </c>
      <c r="O41" s="28"/>
      <c r="P41" s="28"/>
      <c r="Q41" s="28"/>
      <c r="R41" s="28"/>
      <c r="S41" s="28" t="n">
        <f aca="false">M41+Q41</f>
        <v>1</v>
      </c>
      <c r="T41" s="29" t="n">
        <f aca="false">N41+Q41+R41</f>
        <v>2800000</v>
      </c>
    </row>
    <row r="42" customFormat="false" ht="14.25" hidden="false" customHeight="true" outlineLevel="0" collapsed="false">
      <c r="A42" s="21"/>
      <c r="B42" s="22"/>
      <c r="C42" s="23"/>
      <c r="D42" s="30" t="s">
        <v>81</v>
      </c>
      <c r="E42" s="25"/>
      <c r="F42" s="25"/>
      <c r="G42" s="25"/>
      <c r="H42" s="23"/>
      <c r="I42" s="23"/>
      <c r="J42" s="27"/>
      <c r="K42" s="25"/>
      <c r="L42" s="23"/>
      <c r="M42" s="23"/>
      <c r="N42" s="28"/>
      <c r="O42" s="28"/>
      <c r="P42" s="28"/>
      <c r="Q42" s="28"/>
      <c r="R42" s="28"/>
      <c r="S42" s="28"/>
      <c r="T42" s="29"/>
    </row>
    <row r="43" customFormat="false" ht="14.25" hidden="false" customHeight="true" outlineLevel="0" collapsed="false">
      <c r="A43" s="21" t="n">
        <v>17</v>
      </c>
      <c r="B43" s="22" t="s">
        <v>82</v>
      </c>
      <c r="C43" s="23" t="s">
        <v>83</v>
      </c>
      <c r="D43" s="24" t="s">
        <v>71</v>
      </c>
      <c r="E43" s="25"/>
      <c r="F43" s="25"/>
      <c r="G43" s="25" t="s">
        <v>73</v>
      </c>
      <c r="H43" s="23" t="s">
        <v>59</v>
      </c>
      <c r="I43" s="23" t="n">
        <v>2007</v>
      </c>
      <c r="J43" s="27"/>
      <c r="K43" s="25"/>
      <c r="L43" s="23" t="s">
        <v>41</v>
      </c>
      <c r="M43" s="23" t="n">
        <v>5</v>
      </c>
      <c r="N43" s="28" t="n">
        <v>3750000</v>
      </c>
      <c r="O43" s="28"/>
      <c r="P43" s="28"/>
      <c r="Q43" s="28"/>
      <c r="R43" s="28"/>
      <c r="S43" s="28" t="n">
        <f aca="false">M43+Q43</f>
        <v>5</v>
      </c>
      <c r="T43" s="29" t="n">
        <f aca="false">N43+Q43+R43</f>
        <v>3750000</v>
      </c>
    </row>
    <row r="44" customFormat="false" ht="14.25" hidden="false" customHeight="true" outlineLevel="0" collapsed="false">
      <c r="A44" s="21"/>
      <c r="B44" s="22"/>
      <c r="C44" s="23"/>
      <c r="D44" s="30" t="s">
        <v>84</v>
      </c>
      <c r="E44" s="25"/>
      <c r="F44" s="25"/>
      <c r="G44" s="25"/>
      <c r="H44" s="23"/>
      <c r="I44" s="23"/>
      <c r="J44" s="27"/>
      <c r="K44" s="25"/>
      <c r="L44" s="23"/>
      <c r="M44" s="23"/>
      <c r="N44" s="28"/>
      <c r="O44" s="28"/>
      <c r="P44" s="28"/>
      <c r="Q44" s="28"/>
      <c r="R44" s="28"/>
      <c r="S44" s="28"/>
      <c r="T44" s="29"/>
    </row>
    <row r="45" customFormat="false" ht="14.25" hidden="false" customHeight="true" outlineLevel="0" collapsed="false">
      <c r="A45" s="21" t="n">
        <v>18</v>
      </c>
      <c r="B45" s="22" t="s">
        <v>85</v>
      </c>
      <c r="C45" s="23" t="s">
        <v>86</v>
      </c>
      <c r="D45" s="24" t="s">
        <v>71</v>
      </c>
      <c r="E45" s="25"/>
      <c r="F45" s="25"/>
      <c r="G45" s="25" t="s">
        <v>73</v>
      </c>
      <c r="H45" s="23" t="s">
        <v>76</v>
      </c>
      <c r="I45" s="23" t="n">
        <v>2010</v>
      </c>
      <c r="J45" s="27"/>
      <c r="K45" s="25"/>
      <c r="L45" s="23" t="s">
        <v>41</v>
      </c>
      <c r="M45" s="23" t="n">
        <v>20</v>
      </c>
      <c r="N45" s="28" t="n">
        <v>4950000</v>
      </c>
      <c r="O45" s="28"/>
      <c r="P45" s="28"/>
      <c r="Q45" s="28"/>
      <c r="R45" s="28"/>
      <c r="S45" s="28" t="n">
        <f aca="false">M45+Q45</f>
        <v>20</v>
      </c>
      <c r="T45" s="29" t="n">
        <f aca="false">N45+Q45+R45</f>
        <v>4950000</v>
      </c>
    </row>
    <row r="46" customFormat="false" ht="14.25" hidden="false" customHeight="true" outlineLevel="0" collapsed="false">
      <c r="A46" s="21"/>
      <c r="B46" s="22"/>
      <c r="C46" s="23"/>
      <c r="D46" s="30" t="s">
        <v>87</v>
      </c>
      <c r="E46" s="25"/>
      <c r="F46" s="25"/>
      <c r="G46" s="25"/>
      <c r="H46" s="23"/>
      <c r="I46" s="23"/>
      <c r="J46" s="27"/>
      <c r="K46" s="25"/>
      <c r="L46" s="23"/>
      <c r="M46" s="23"/>
      <c r="N46" s="28"/>
      <c r="O46" s="28"/>
      <c r="P46" s="28"/>
      <c r="Q46" s="28"/>
      <c r="R46" s="28"/>
      <c r="S46" s="28"/>
      <c r="T46" s="29"/>
    </row>
    <row r="47" customFormat="false" ht="14.25" hidden="false" customHeight="true" outlineLevel="0" collapsed="false">
      <c r="A47" s="21" t="n">
        <v>19</v>
      </c>
      <c r="B47" s="22" t="s">
        <v>85</v>
      </c>
      <c r="C47" s="23" t="s">
        <v>88</v>
      </c>
      <c r="D47" s="24" t="s">
        <v>71</v>
      </c>
      <c r="E47" s="25" t="s">
        <v>89</v>
      </c>
      <c r="F47" s="25"/>
      <c r="G47" s="25" t="s">
        <v>73</v>
      </c>
      <c r="H47" s="23" t="s">
        <v>76</v>
      </c>
      <c r="I47" s="23" t="n">
        <v>2012</v>
      </c>
      <c r="J47" s="27"/>
      <c r="K47" s="25"/>
      <c r="L47" s="23" t="s">
        <v>41</v>
      </c>
      <c r="M47" s="23" t="n">
        <v>20</v>
      </c>
      <c r="N47" s="28" t="n">
        <v>6420000</v>
      </c>
      <c r="O47" s="28"/>
      <c r="P47" s="28"/>
      <c r="Q47" s="28"/>
      <c r="R47" s="28"/>
      <c r="S47" s="28" t="n">
        <f aca="false">M47+Q47</f>
        <v>20</v>
      </c>
      <c r="T47" s="29" t="n">
        <f aca="false">N47+Q47+R47</f>
        <v>6420000</v>
      </c>
    </row>
    <row r="48" customFormat="false" ht="14.25" hidden="false" customHeight="true" outlineLevel="0" collapsed="false">
      <c r="A48" s="21"/>
      <c r="B48" s="22"/>
      <c r="C48" s="23"/>
      <c r="D48" s="30" t="s">
        <v>87</v>
      </c>
      <c r="E48" s="25"/>
      <c r="F48" s="25"/>
      <c r="G48" s="25"/>
      <c r="H48" s="23"/>
      <c r="I48" s="23"/>
      <c r="J48" s="27"/>
      <c r="K48" s="25"/>
      <c r="L48" s="23"/>
      <c r="M48" s="23"/>
      <c r="N48" s="28"/>
      <c r="O48" s="28"/>
      <c r="P48" s="28"/>
      <c r="Q48" s="28"/>
      <c r="R48" s="28"/>
      <c r="S48" s="28"/>
      <c r="T48" s="29"/>
    </row>
    <row r="49" customFormat="false" ht="14.25" hidden="false" customHeight="true" outlineLevel="0" collapsed="false">
      <c r="A49" s="21" t="n">
        <v>20</v>
      </c>
      <c r="B49" s="22" t="s">
        <v>90</v>
      </c>
      <c r="C49" s="23" t="s">
        <v>36</v>
      </c>
      <c r="D49" s="24" t="s">
        <v>71</v>
      </c>
      <c r="E49" s="25" t="s">
        <v>91</v>
      </c>
      <c r="F49" s="25"/>
      <c r="G49" s="25" t="s">
        <v>92</v>
      </c>
      <c r="H49" s="23"/>
      <c r="I49" s="23" t="n">
        <v>2001</v>
      </c>
      <c r="J49" s="27"/>
      <c r="K49" s="25"/>
      <c r="L49" s="23" t="s">
        <v>41</v>
      </c>
      <c r="M49" s="23" t="n">
        <v>1</v>
      </c>
      <c r="N49" s="28" t="n">
        <v>200000</v>
      </c>
      <c r="O49" s="28"/>
      <c r="P49" s="28"/>
      <c r="Q49" s="28"/>
      <c r="R49" s="28"/>
      <c r="S49" s="28" t="n">
        <f aca="false">M49+Q49</f>
        <v>1</v>
      </c>
      <c r="T49" s="29" t="n">
        <f aca="false">N49+Q49+R49</f>
        <v>200000</v>
      </c>
    </row>
    <row r="50" customFormat="false" ht="14.25" hidden="false" customHeight="true" outlineLevel="0" collapsed="false">
      <c r="A50" s="21"/>
      <c r="B50" s="22"/>
      <c r="C50" s="23"/>
      <c r="D50" s="30" t="s">
        <v>93</v>
      </c>
      <c r="E50" s="25"/>
      <c r="F50" s="25"/>
      <c r="G50" s="25"/>
      <c r="H50" s="23"/>
      <c r="I50" s="23"/>
      <c r="J50" s="27"/>
      <c r="K50" s="25"/>
      <c r="L50" s="23"/>
      <c r="M50" s="23"/>
      <c r="N50" s="28"/>
      <c r="O50" s="28"/>
      <c r="P50" s="28"/>
      <c r="Q50" s="28"/>
      <c r="R50" s="28"/>
      <c r="S50" s="28"/>
      <c r="T50" s="29"/>
    </row>
    <row r="51" customFormat="false" ht="14.25" hidden="false" customHeight="true" outlineLevel="0" collapsed="false">
      <c r="A51" s="21" t="n">
        <v>21</v>
      </c>
      <c r="B51" s="22" t="s">
        <v>94</v>
      </c>
      <c r="C51" s="23" t="s">
        <v>36</v>
      </c>
      <c r="D51" s="24" t="s">
        <v>71</v>
      </c>
      <c r="E51" s="25" t="s">
        <v>95</v>
      </c>
      <c r="F51" s="25"/>
      <c r="G51" s="25" t="s">
        <v>73</v>
      </c>
      <c r="H51" s="23" t="s">
        <v>76</v>
      </c>
      <c r="I51" s="23" t="n">
        <v>2010</v>
      </c>
      <c r="J51" s="27"/>
      <c r="K51" s="25"/>
      <c r="L51" s="23" t="s">
        <v>41</v>
      </c>
      <c r="M51" s="23" t="n">
        <v>1</v>
      </c>
      <c r="N51" s="28" t="n">
        <v>425000</v>
      </c>
      <c r="O51" s="28"/>
      <c r="P51" s="28"/>
      <c r="Q51" s="28"/>
      <c r="R51" s="28"/>
      <c r="S51" s="28" t="n">
        <f aca="false">M51+Q51</f>
        <v>1</v>
      </c>
      <c r="T51" s="29" t="n">
        <f aca="false">N51+Q51+R51</f>
        <v>425000</v>
      </c>
    </row>
    <row r="52" customFormat="false" ht="14.25" hidden="false" customHeight="true" outlineLevel="0" collapsed="false">
      <c r="A52" s="21"/>
      <c r="B52" s="22"/>
      <c r="C52" s="23"/>
      <c r="D52" s="30" t="s">
        <v>96</v>
      </c>
      <c r="E52" s="25"/>
      <c r="F52" s="25"/>
      <c r="G52" s="25"/>
      <c r="H52" s="23"/>
      <c r="I52" s="23"/>
      <c r="J52" s="27"/>
      <c r="K52" s="25"/>
      <c r="L52" s="23"/>
      <c r="M52" s="23"/>
      <c r="N52" s="28"/>
      <c r="O52" s="28"/>
      <c r="P52" s="28"/>
      <c r="Q52" s="28"/>
      <c r="R52" s="28"/>
      <c r="S52" s="28"/>
      <c r="T52" s="29"/>
    </row>
    <row r="53" customFormat="false" ht="14.25" hidden="false" customHeight="true" outlineLevel="0" collapsed="false">
      <c r="A53" s="21" t="n">
        <v>22</v>
      </c>
      <c r="B53" s="22" t="s">
        <v>97</v>
      </c>
      <c r="C53" s="23" t="s">
        <v>36</v>
      </c>
      <c r="D53" s="24" t="s">
        <v>71</v>
      </c>
      <c r="E53" s="25" t="s">
        <v>98</v>
      </c>
      <c r="F53" s="25"/>
      <c r="G53" s="25"/>
      <c r="H53" s="23" t="s">
        <v>59</v>
      </c>
      <c r="I53" s="23" t="n">
        <v>2011</v>
      </c>
      <c r="J53" s="27"/>
      <c r="K53" s="25"/>
      <c r="L53" s="23" t="s">
        <v>41</v>
      </c>
      <c r="M53" s="23" t="n">
        <v>1</v>
      </c>
      <c r="N53" s="28" t="n">
        <v>3468250</v>
      </c>
      <c r="O53" s="28"/>
      <c r="P53" s="28"/>
      <c r="Q53" s="28"/>
      <c r="R53" s="28"/>
      <c r="S53" s="28" t="n">
        <f aca="false">M53+Q53</f>
        <v>1</v>
      </c>
      <c r="T53" s="29" t="n">
        <f aca="false">N53+Q53+R53</f>
        <v>3468250</v>
      </c>
    </row>
    <row r="54" customFormat="false" ht="14.25" hidden="false" customHeight="true" outlineLevel="0" collapsed="false">
      <c r="A54" s="21"/>
      <c r="B54" s="22"/>
      <c r="C54" s="23"/>
      <c r="D54" s="30" t="s">
        <v>99</v>
      </c>
      <c r="E54" s="25"/>
      <c r="F54" s="25"/>
      <c r="G54" s="25"/>
      <c r="H54" s="23"/>
      <c r="I54" s="23"/>
      <c r="J54" s="27"/>
      <c r="K54" s="25"/>
      <c r="L54" s="23"/>
      <c r="M54" s="23"/>
      <c r="N54" s="28"/>
      <c r="O54" s="28"/>
      <c r="P54" s="28"/>
      <c r="Q54" s="28"/>
      <c r="R54" s="28"/>
      <c r="S54" s="28"/>
      <c r="T54" s="29"/>
    </row>
    <row r="55" customFormat="false" ht="14.25" hidden="false" customHeight="true" outlineLevel="0" collapsed="false">
      <c r="A55" s="21" t="n">
        <v>23</v>
      </c>
      <c r="B55" s="22" t="s">
        <v>97</v>
      </c>
      <c r="C55" s="23" t="s">
        <v>36</v>
      </c>
      <c r="D55" s="24" t="s">
        <v>71</v>
      </c>
      <c r="E55" s="25" t="s">
        <v>100</v>
      </c>
      <c r="F55" s="25"/>
      <c r="G55" s="25"/>
      <c r="H55" s="23" t="s">
        <v>76</v>
      </c>
      <c r="I55" s="23" t="n">
        <v>2010</v>
      </c>
      <c r="J55" s="27"/>
      <c r="K55" s="25"/>
      <c r="L55" s="23" t="s">
        <v>41</v>
      </c>
      <c r="M55" s="23" t="n">
        <v>1</v>
      </c>
      <c r="N55" s="28" t="n">
        <v>6014975</v>
      </c>
      <c r="O55" s="28"/>
      <c r="P55" s="28"/>
      <c r="Q55" s="28"/>
      <c r="R55" s="28"/>
      <c r="S55" s="28" t="n">
        <f aca="false">M55+Q55</f>
        <v>1</v>
      </c>
      <c r="T55" s="29" t="n">
        <f aca="false">N55+Q55+R55</f>
        <v>6014975</v>
      </c>
    </row>
    <row r="56" customFormat="false" ht="14.25" hidden="false" customHeight="true" outlineLevel="0" collapsed="false">
      <c r="A56" s="21"/>
      <c r="B56" s="22"/>
      <c r="C56" s="23"/>
      <c r="D56" s="30" t="s">
        <v>99</v>
      </c>
      <c r="E56" s="25"/>
      <c r="F56" s="25"/>
      <c r="G56" s="25"/>
      <c r="H56" s="23"/>
      <c r="I56" s="23"/>
      <c r="J56" s="27"/>
      <c r="K56" s="25"/>
      <c r="L56" s="23"/>
      <c r="M56" s="23"/>
      <c r="N56" s="28"/>
      <c r="O56" s="28"/>
      <c r="P56" s="28"/>
      <c r="Q56" s="28"/>
      <c r="R56" s="28"/>
      <c r="S56" s="28"/>
      <c r="T56" s="29"/>
    </row>
    <row r="57" customFormat="false" ht="14.25" hidden="false" customHeight="true" outlineLevel="0" collapsed="false">
      <c r="A57" s="21" t="n">
        <v>24</v>
      </c>
      <c r="B57" s="22" t="s">
        <v>97</v>
      </c>
      <c r="C57" s="23" t="s">
        <v>101</v>
      </c>
      <c r="D57" s="24" t="s">
        <v>71</v>
      </c>
      <c r="E57" s="25" t="s">
        <v>102</v>
      </c>
      <c r="F57" s="25"/>
      <c r="G57" s="25"/>
      <c r="H57" s="23" t="s">
        <v>76</v>
      </c>
      <c r="I57" s="23" t="n">
        <v>2012</v>
      </c>
      <c r="J57" s="27"/>
      <c r="K57" s="25"/>
      <c r="L57" s="23" t="s">
        <v>41</v>
      </c>
      <c r="M57" s="23" t="n">
        <v>2</v>
      </c>
      <c r="N57" s="28" t="n">
        <v>9100000</v>
      </c>
      <c r="O57" s="28"/>
      <c r="P57" s="28"/>
      <c r="Q57" s="28"/>
      <c r="R57" s="28"/>
      <c r="S57" s="28" t="n">
        <f aca="false">M57+Q57</f>
        <v>2</v>
      </c>
      <c r="T57" s="29" t="n">
        <f aca="false">N57+Q57+R57</f>
        <v>9100000</v>
      </c>
    </row>
    <row r="58" customFormat="false" ht="14.25" hidden="false" customHeight="true" outlineLevel="0" collapsed="false">
      <c r="A58" s="21"/>
      <c r="B58" s="22"/>
      <c r="C58" s="23"/>
      <c r="D58" s="30" t="s">
        <v>99</v>
      </c>
      <c r="E58" s="25"/>
      <c r="F58" s="25"/>
      <c r="G58" s="25"/>
      <c r="H58" s="23"/>
      <c r="I58" s="23"/>
      <c r="J58" s="27"/>
      <c r="K58" s="25"/>
      <c r="L58" s="23"/>
      <c r="M58" s="23"/>
      <c r="N58" s="28"/>
      <c r="O58" s="28"/>
      <c r="P58" s="28"/>
      <c r="Q58" s="28"/>
      <c r="R58" s="28"/>
      <c r="S58" s="28"/>
      <c r="T58" s="29"/>
    </row>
    <row r="59" customFormat="false" ht="14.25" hidden="false" customHeight="true" outlineLevel="0" collapsed="false">
      <c r="A59" s="21" t="n">
        <v>25</v>
      </c>
      <c r="B59" s="22" t="s">
        <v>103</v>
      </c>
      <c r="C59" s="23" t="s">
        <v>36</v>
      </c>
      <c r="D59" s="24" t="s">
        <v>71</v>
      </c>
      <c r="E59" s="25" t="s">
        <v>104</v>
      </c>
      <c r="F59" s="25"/>
      <c r="G59" s="25"/>
      <c r="H59" s="23" t="s">
        <v>76</v>
      </c>
      <c r="I59" s="23" t="n">
        <v>2013</v>
      </c>
      <c r="J59" s="27"/>
      <c r="K59" s="25"/>
      <c r="L59" s="23" t="s">
        <v>41</v>
      </c>
      <c r="M59" s="23" t="n">
        <v>1</v>
      </c>
      <c r="N59" s="28" t="n">
        <v>7000000</v>
      </c>
      <c r="O59" s="28"/>
      <c r="P59" s="28"/>
      <c r="Q59" s="28"/>
      <c r="R59" s="28"/>
      <c r="S59" s="28" t="n">
        <f aca="false">M59+Q59</f>
        <v>1</v>
      </c>
      <c r="T59" s="29" t="n">
        <f aca="false">N59+Q59+R59</f>
        <v>7000000</v>
      </c>
    </row>
    <row r="60" customFormat="false" ht="14.25" hidden="false" customHeight="true" outlineLevel="0" collapsed="false">
      <c r="A60" s="21"/>
      <c r="B60" s="22"/>
      <c r="C60" s="23"/>
      <c r="D60" s="30" t="s">
        <v>105</v>
      </c>
      <c r="E60" s="25"/>
      <c r="F60" s="25"/>
      <c r="G60" s="25"/>
      <c r="H60" s="23"/>
      <c r="I60" s="23"/>
      <c r="J60" s="27"/>
      <c r="K60" s="25"/>
      <c r="L60" s="23"/>
      <c r="M60" s="23"/>
      <c r="N60" s="28"/>
      <c r="O60" s="28"/>
      <c r="P60" s="28"/>
      <c r="Q60" s="28"/>
      <c r="R60" s="28"/>
      <c r="S60" s="28"/>
      <c r="T60" s="29"/>
    </row>
    <row r="61" customFormat="false" ht="14.25" hidden="false" customHeight="true" outlineLevel="0" collapsed="false">
      <c r="A61" s="21" t="n">
        <v>26</v>
      </c>
      <c r="B61" s="22" t="s">
        <v>103</v>
      </c>
      <c r="C61" s="23" t="s">
        <v>36</v>
      </c>
      <c r="D61" s="24" t="s">
        <v>71</v>
      </c>
      <c r="E61" s="25" t="s">
        <v>106</v>
      </c>
      <c r="F61" s="25"/>
      <c r="G61" s="25"/>
      <c r="H61" s="23" t="s">
        <v>76</v>
      </c>
      <c r="I61" s="23" t="n">
        <v>2010</v>
      </c>
      <c r="J61" s="27"/>
      <c r="K61" s="25"/>
      <c r="L61" s="23" t="s">
        <v>41</v>
      </c>
      <c r="M61" s="23" t="n">
        <v>1</v>
      </c>
      <c r="N61" s="28" t="n">
        <v>6354975</v>
      </c>
      <c r="O61" s="28"/>
      <c r="P61" s="28"/>
      <c r="Q61" s="28"/>
      <c r="R61" s="28"/>
      <c r="S61" s="28" t="n">
        <f aca="false">M61+Q61</f>
        <v>1</v>
      </c>
      <c r="T61" s="29" t="n">
        <f aca="false">N61+Q61+R61</f>
        <v>6354975</v>
      </c>
    </row>
    <row r="62" customFormat="false" ht="14.25" hidden="false" customHeight="true" outlineLevel="0" collapsed="false">
      <c r="A62" s="21"/>
      <c r="B62" s="22"/>
      <c r="C62" s="23"/>
      <c r="D62" s="30" t="s">
        <v>105</v>
      </c>
      <c r="E62" s="25"/>
      <c r="F62" s="25"/>
      <c r="G62" s="25"/>
      <c r="H62" s="23"/>
      <c r="I62" s="23"/>
      <c r="J62" s="27"/>
      <c r="K62" s="25"/>
      <c r="L62" s="23"/>
      <c r="M62" s="23"/>
      <c r="N62" s="28"/>
      <c r="O62" s="28"/>
      <c r="P62" s="28"/>
      <c r="Q62" s="28"/>
      <c r="R62" s="28"/>
      <c r="S62" s="28"/>
      <c r="T62" s="29"/>
    </row>
    <row r="63" customFormat="false" ht="14.25" hidden="false" customHeight="true" outlineLevel="0" collapsed="false">
      <c r="A63" s="21" t="n">
        <v>27</v>
      </c>
      <c r="B63" s="22" t="s">
        <v>103</v>
      </c>
      <c r="C63" s="23" t="s">
        <v>36</v>
      </c>
      <c r="D63" s="24" t="s">
        <v>71</v>
      </c>
      <c r="E63" s="25" t="s">
        <v>107</v>
      </c>
      <c r="F63" s="25"/>
      <c r="G63" s="25"/>
      <c r="H63" s="23" t="s">
        <v>76</v>
      </c>
      <c r="I63" s="23" t="n">
        <v>2013</v>
      </c>
      <c r="J63" s="27"/>
      <c r="K63" s="25"/>
      <c r="L63" s="23" t="s">
        <v>41</v>
      </c>
      <c r="M63" s="23" t="n">
        <v>1</v>
      </c>
      <c r="N63" s="28" t="n">
        <v>6558860</v>
      </c>
      <c r="O63" s="28"/>
      <c r="P63" s="28"/>
      <c r="Q63" s="28"/>
      <c r="R63" s="28"/>
      <c r="S63" s="28" t="n">
        <f aca="false">M63+Q63</f>
        <v>1</v>
      </c>
      <c r="T63" s="29" t="n">
        <f aca="false">N63+Q63+R63</f>
        <v>6558860</v>
      </c>
    </row>
    <row r="64" customFormat="false" ht="14.25" hidden="false" customHeight="true" outlineLevel="0" collapsed="false">
      <c r="A64" s="21"/>
      <c r="B64" s="22"/>
      <c r="C64" s="23"/>
      <c r="D64" s="30" t="s">
        <v>105</v>
      </c>
      <c r="E64" s="25"/>
      <c r="F64" s="25"/>
      <c r="G64" s="25"/>
      <c r="H64" s="23"/>
      <c r="I64" s="23"/>
      <c r="J64" s="27"/>
      <c r="K64" s="25"/>
      <c r="L64" s="23"/>
      <c r="M64" s="23"/>
      <c r="N64" s="28"/>
      <c r="O64" s="28"/>
      <c r="P64" s="28"/>
      <c r="Q64" s="28"/>
      <c r="R64" s="28"/>
      <c r="S64" s="28"/>
      <c r="T64" s="29"/>
    </row>
    <row r="65" customFormat="false" ht="14.25" hidden="false" customHeight="true" outlineLevel="0" collapsed="false">
      <c r="A65" s="21" t="n">
        <v>28</v>
      </c>
      <c r="B65" s="22" t="s">
        <v>108</v>
      </c>
      <c r="C65" s="23" t="s">
        <v>36</v>
      </c>
      <c r="D65" s="24" t="s">
        <v>71</v>
      </c>
      <c r="E65" s="25"/>
      <c r="F65" s="25"/>
      <c r="G65" s="25"/>
      <c r="H65" s="23" t="s">
        <v>76</v>
      </c>
      <c r="I65" s="23" t="n">
        <v>2013</v>
      </c>
      <c r="J65" s="27"/>
      <c r="K65" s="25"/>
      <c r="L65" s="23" t="s">
        <v>41</v>
      </c>
      <c r="M65" s="23" t="n">
        <v>1</v>
      </c>
      <c r="N65" s="28" t="n">
        <v>5615000</v>
      </c>
      <c r="O65" s="28"/>
      <c r="P65" s="28"/>
      <c r="Q65" s="28"/>
      <c r="R65" s="28"/>
      <c r="S65" s="28" t="n">
        <f aca="false">M65+Q65</f>
        <v>1</v>
      </c>
      <c r="T65" s="29" t="n">
        <f aca="false">N65+Q65+R65</f>
        <v>5615000</v>
      </c>
    </row>
    <row r="66" customFormat="false" ht="14.25" hidden="false" customHeight="true" outlineLevel="0" collapsed="false">
      <c r="A66" s="21"/>
      <c r="B66" s="22"/>
      <c r="C66" s="23"/>
      <c r="D66" s="30" t="s">
        <v>109</v>
      </c>
      <c r="E66" s="25"/>
      <c r="F66" s="25"/>
      <c r="G66" s="25"/>
      <c r="H66" s="23"/>
      <c r="I66" s="23"/>
      <c r="J66" s="27"/>
      <c r="K66" s="25"/>
      <c r="L66" s="23"/>
      <c r="M66" s="23"/>
      <c r="N66" s="28"/>
      <c r="O66" s="28"/>
      <c r="P66" s="28"/>
      <c r="Q66" s="28"/>
      <c r="R66" s="28"/>
      <c r="S66" s="28"/>
      <c r="T66" s="29"/>
    </row>
    <row r="67" customFormat="false" ht="14.25" hidden="false" customHeight="true" outlineLevel="0" collapsed="false">
      <c r="A67" s="21" t="n">
        <v>29</v>
      </c>
      <c r="B67" s="22" t="s">
        <v>110</v>
      </c>
      <c r="C67" s="23" t="s">
        <v>101</v>
      </c>
      <c r="D67" s="24" t="s">
        <v>71</v>
      </c>
      <c r="E67" s="25"/>
      <c r="F67" s="25"/>
      <c r="G67" s="25"/>
      <c r="H67" s="23" t="s">
        <v>76</v>
      </c>
      <c r="I67" s="23" t="n">
        <v>2013</v>
      </c>
      <c r="J67" s="27"/>
      <c r="K67" s="25"/>
      <c r="L67" s="23" t="s">
        <v>41</v>
      </c>
      <c r="M67" s="23" t="n">
        <v>2</v>
      </c>
      <c r="N67" s="28" t="n">
        <v>4000000</v>
      </c>
      <c r="O67" s="28"/>
      <c r="P67" s="28"/>
      <c r="Q67" s="28"/>
      <c r="R67" s="28"/>
      <c r="S67" s="28" t="n">
        <f aca="false">M67+Q67</f>
        <v>2</v>
      </c>
      <c r="T67" s="29" t="n">
        <f aca="false">N67+Q67+R67</f>
        <v>4000000</v>
      </c>
    </row>
    <row r="68" customFormat="false" ht="14.25" hidden="false" customHeight="true" outlineLevel="0" collapsed="false">
      <c r="A68" s="21"/>
      <c r="B68" s="22"/>
      <c r="C68" s="23"/>
      <c r="D68" s="30" t="s">
        <v>111</v>
      </c>
      <c r="E68" s="25"/>
      <c r="F68" s="25"/>
      <c r="G68" s="25"/>
      <c r="H68" s="23"/>
      <c r="I68" s="23"/>
      <c r="J68" s="27"/>
      <c r="K68" s="25"/>
      <c r="L68" s="23"/>
      <c r="M68" s="23"/>
      <c r="N68" s="28"/>
      <c r="O68" s="28"/>
      <c r="P68" s="28"/>
      <c r="Q68" s="28"/>
      <c r="R68" s="28"/>
      <c r="S68" s="28"/>
      <c r="T68" s="29"/>
    </row>
    <row r="69" customFormat="false" ht="14.25" hidden="false" customHeight="true" outlineLevel="0" collapsed="false">
      <c r="A69" s="21" t="n">
        <v>30</v>
      </c>
      <c r="B69" s="22" t="s">
        <v>110</v>
      </c>
      <c r="C69" s="23" t="s">
        <v>36</v>
      </c>
      <c r="D69" s="24" t="s">
        <v>71</v>
      </c>
      <c r="E69" s="25" t="s">
        <v>112</v>
      </c>
      <c r="F69" s="25"/>
      <c r="G69" s="25"/>
      <c r="H69" s="23" t="s">
        <v>76</v>
      </c>
      <c r="I69" s="23" t="n">
        <v>2013</v>
      </c>
      <c r="J69" s="27"/>
      <c r="K69" s="25"/>
      <c r="L69" s="23" t="s">
        <v>41</v>
      </c>
      <c r="M69" s="23" t="n">
        <v>1</v>
      </c>
      <c r="N69" s="28" t="n">
        <v>1500000</v>
      </c>
      <c r="O69" s="28"/>
      <c r="P69" s="28"/>
      <c r="Q69" s="28"/>
      <c r="R69" s="28"/>
      <c r="S69" s="28" t="n">
        <f aca="false">M69+Q69</f>
        <v>1</v>
      </c>
      <c r="T69" s="29" t="n">
        <f aca="false">N69+Q69+R69</f>
        <v>1500000</v>
      </c>
    </row>
    <row r="70" customFormat="false" ht="14.25" hidden="false" customHeight="true" outlineLevel="0" collapsed="false">
      <c r="A70" s="21"/>
      <c r="B70" s="22"/>
      <c r="C70" s="23"/>
      <c r="D70" s="30" t="s">
        <v>111</v>
      </c>
      <c r="E70" s="25"/>
      <c r="F70" s="25"/>
      <c r="G70" s="25"/>
      <c r="H70" s="23"/>
      <c r="I70" s="23"/>
      <c r="J70" s="27"/>
      <c r="K70" s="25"/>
      <c r="L70" s="23"/>
      <c r="M70" s="23"/>
      <c r="N70" s="28"/>
      <c r="O70" s="28"/>
      <c r="P70" s="28"/>
      <c r="Q70" s="28"/>
      <c r="R70" s="28"/>
      <c r="S70" s="28"/>
      <c r="T70" s="29"/>
    </row>
    <row r="71" customFormat="false" ht="14.25" hidden="false" customHeight="true" outlineLevel="0" collapsed="false">
      <c r="A71" s="21" t="n">
        <v>31</v>
      </c>
      <c r="B71" s="22" t="s">
        <v>113</v>
      </c>
      <c r="C71" s="23" t="s">
        <v>36</v>
      </c>
      <c r="D71" s="24" t="s">
        <v>71</v>
      </c>
      <c r="E71" s="25" t="s">
        <v>114</v>
      </c>
      <c r="F71" s="25"/>
      <c r="G71" s="25"/>
      <c r="H71" s="23" t="s">
        <v>76</v>
      </c>
      <c r="I71" s="23" t="n">
        <v>2013</v>
      </c>
      <c r="J71" s="27"/>
      <c r="K71" s="25"/>
      <c r="L71" s="23" t="s">
        <v>41</v>
      </c>
      <c r="M71" s="23" t="n">
        <v>1</v>
      </c>
      <c r="N71" s="28" t="n">
        <v>900000</v>
      </c>
      <c r="O71" s="28"/>
      <c r="P71" s="28"/>
      <c r="Q71" s="28"/>
      <c r="R71" s="28"/>
      <c r="S71" s="28" t="n">
        <f aca="false">M71+Q71</f>
        <v>1</v>
      </c>
      <c r="T71" s="29" t="n">
        <f aca="false">N71+Q71+R71</f>
        <v>900000</v>
      </c>
    </row>
    <row r="72" customFormat="false" ht="14.25" hidden="false" customHeight="true" outlineLevel="0" collapsed="false">
      <c r="A72" s="21"/>
      <c r="B72" s="22"/>
      <c r="C72" s="23"/>
      <c r="D72" s="30" t="s">
        <v>115</v>
      </c>
      <c r="E72" s="25"/>
      <c r="F72" s="25"/>
      <c r="G72" s="25"/>
      <c r="H72" s="23"/>
      <c r="I72" s="23"/>
      <c r="J72" s="27"/>
      <c r="K72" s="25"/>
      <c r="L72" s="23"/>
      <c r="M72" s="23"/>
      <c r="N72" s="28"/>
      <c r="O72" s="28"/>
      <c r="P72" s="28"/>
      <c r="Q72" s="28"/>
      <c r="R72" s="28"/>
      <c r="S72" s="28"/>
      <c r="T72" s="29"/>
    </row>
    <row r="73" customFormat="false" ht="14.25" hidden="false" customHeight="true" outlineLevel="0" collapsed="false">
      <c r="A73" s="21" t="n">
        <v>32</v>
      </c>
      <c r="B73" s="22" t="s">
        <v>113</v>
      </c>
      <c r="C73" s="23" t="n">
        <v>1</v>
      </c>
      <c r="D73" s="24" t="s">
        <v>71</v>
      </c>
      <c r="E73" s="25"/>
      <c r="F73" s="25"/>
      <c r="G73" s="25"/>
      <c r="H73" s="23" t="s">
        <v>76</v>
      </c>
      <c r="I73" s="23" t="n">
        <v>2013</v>
      </c>
      <c r="J73" s="27"/>
      <c r="K73" s="25"/>
      <c r="L73" s="23" t="s">
        <v>41</v>
      </c>
      <c r="M73" s="23" t="n">
        <v>1</v>
      </c>
      <c r="N73" s="28" t="n">
        <v>775000</v>
      </c>
      <c r="O73" s="28"/>
      <c r="P73" s="28"/>
      <c r="Q73" s="28"/>
      <c r="R73" s="28"/>
      <c r="S73" s="28" t="n">
        <f aca="false">M73+Q73</f>
        <v>1</v>
      </c>
      <c r="T73" s="29" t="n">
        <f aca="false">N73+Q73+R73</f>
        <v>775000</v>
      </c>
    </row>
    <row r="74" customFormat="false" ht="14.25" hidden="false" customHeight="true" outlineLevel="0" collapsed="false">
      <c r="A74" s="21"/>
      <c r="B74" s="22"/>
      <c r="C74" s="23"/>
      <c r="D74" s="30" t="s">
        <v>115</v>
      </c>
      <c r="E74" s="25"/>
      <c r="F74" s="25"/>
      <c r="G74" s="25"/>
      <c r="H74" s="23"/>
      <c r="I74" s="23"/>
      <c r="J74" s="27"/>
      <c r="K74" s="25"/>
      <c r="L74" s="23"/>
      <c r="M74" s="23"/>
      <c r="N74" s="28"/>
      <c r="O74" s="28"/>
      <c r="P74" s="28"/>
      <c r="Q74" s="28"/>
      <c r="R74" s="28"/>
      <c r="S74" s="28"/>
      <c r="T74" s="29"/>
    </row>
    <row r="75" customFormat="false" ht="14.25" hidden="false" customHeight="true" outlineLevel="0" collapsed="false">
      <c r="A75" s="21" t="n">
        <v>33</v>
      </c>
      <c r="B75" s="22" t="s">
        <v>113</v>
      </c>
      <c r="C75" s="23" t="s">
        <v>116</v>
      </c>
      <c r="D75" s="24" t="s">
        <v>71</v>
      </c>
      <c r="E75" s="25"/>
      <c r="F75" s="25"/>
      <c r="G75" s="25"/>
      <c r="H75" s="23" t="s">
        <v>76</v>
      </c>
      <c r="I75" s="23" t="n">
        <v>2013</v>
      </c>
      <c r="J75" s="27"/>
      <c r="K75" s="25"/>
      <c r="L75" s="23" t="s">
        <v>41</v>
      </c>
      <c r="M75" s="23" t="n">
        <v>3</v>
      </c>
      <c r="N75" s="28" t="n">
        <v>2550000</v>
      </c>
      <c r="O75" s="28"/>
      <c r="P75" s="28"/>
      <c r="Q75" s="28"/>
      <c r="R75" s="28"/>
      <c r="S75" s="28" t="n">
        <f aca="false">M75+Q75</f>
        <v>3</v>
      </c>
      <c r="T75" s="29" t="n">
        <f aca="false">N75+Q75+R75</f>
        <v>2550000</v>
      </c>
    </row>
    <row r="76" customFormat="false" ht="14.25" hidden="false" customHeight="true" outlineLevel="0" collapsed="false">
      <c r="A76" s="21"/>
      <c r="B76" s="22"/>
      <c r="C76" s="23"/>
      <c r="D76" s="30" t="s">
        <v>115</v>
      </c>
      <c r="E76" s="25"/>
      <c r="F76" s="25"/>
      <c r="G76" s="25"/>
      <c r="H76" s="23"/>
      <c r="I76" s="23"/>
      <c r="J76" s="27"/>
      <c r="K76" s="25"/>
      <c r="L76" s="23"/>
      <c r="M76" s="23"/>
      <c r="N76" s="28"/>
      <c r="O76" s="28"/>
      <c r="P76" s="28"/>
      <c r="Q76" s="28"/>
      <c r="R76" s="28"/>
      <c r="S76" s="28"/>
      <c r="T76" s="29"/>
    </row>
    <row r="77" customFormat="false" ht="14.25" hidden="false" customHeight="true" outlineLevel="0" collapsed="false">
      <c r="A77" s="21" t="n">
        <v>34</v>
      </c>
      <c r="B77" s="22" t="s">
        <v>117</v>
      </c>
      <c r="C77" s="23" t="s">
        <v>36</v>
      </c>
      <c r="D77" s="24" t="s">
        <v>71</v>
      </c>
      <c r="E77" s="25"/>
      <c r="F77" s="25"/>
      <c r="G77" s="25"/>
      <c r="H77" s="23" t="s">
        <v>76</v>
      </c>
      <c r="I77" s="23" t="n">
        <v>2011</v>
      </c>
      <c r="J77" s="27"/>
      <c r="K77" s="25"/>
      <c r="L77" s="23" t="s">
        <v>41</v>
      </c>
      <c r="M77" s="23" t="n">
        <v>1</v>
      </c>
      <c r="N77" s="28" t="n">
        <v>1455000</v>
      </c>
      <c r="O77" s="28"/>
      <c r="P77" s="28"/>
      <c r="Q77" s="28"/>
      <c r="R77" s="28"/>
      <c r="S77" s="28" t="n">
        <f aca="false">M77+Q77</f>
        <v>1</v>
      </c>
      <c r="T77" s="29" t="n">
        <f aca="false">N77+Q77+R77</f>
        <v>1455000</v>
      </c>
    </row>
    <row r="78" customFormat="false" ht="14.25" hidden="false" customHeight="true" outlineLevel="0" collapsed="false">
      <c r="A78" s="21"/>
      <c r="B78" s="22"/>
      <c r="C78" s="23"/>
      <c r="D78" s="30" t="s">
        <v>118</v>
      </c>
      <c r="E78" s="25"/>
      <c r="F78" s="25"/>
      <c r="G78" s="25"/>
      <c r="H78" s="23"/>
      <c r="I78" s="23"/>
      <c r="J78" s="27"/>
      <c r="K78" s="25"/>
      <c r="L78" s="23"/>
      <c r="M78" s="23"/>
      <c r="N78" s="28"/>
      <c r="O78" s="28"/>
      <c r="P78" s="28"/>
      <c r="Q78" s="28"/>
      <c r="R78" s="28"/>
      <c r="S78" s="28"/>
      <c r="T78" s="29"/>
    </row>
    <row r="79" customFormat="false" ht="14.25" hidden="false" customHeight="true" outlineLevel="0" collapsed="false">
      <c r="A79" s="21" t="n">
        <v>35</v>
      </c>
      <c r="B79" s="22" t="s">
        <v>117</v>
      </c>
      <c r="C79" s="23" t="s">
        <v>36</v>
      </c>
      <c r="D79" s="24" t="s">
        <v>71</v>
      </c>
      <c r="E79" s="25"/>
      <c r="F79" s="25"/>
      <c r="G79" s="25"/>
      <c r="H79" s="23" t="s">
        <v>76</v>
      </c>
      <c r="I79" s="23" t="n">
        <v>2013</v>
      </c>
      <c r="J79" s="27"/>
      <c r="K79" s="25"/>
      <c r="L79" s="23" t="s">
        <v>41</v>
      </c>
      <c r="M79" s="23" t="n">
        <v>1</v>
      </c>
      <c r="N79" s="28" t="n">
        <v>2500000</v>
      </c>
      <c r="O79" s="28"/>
      <c r="P79" s="28"/>
      <c r="Q79" s="28"/>
      <c r="R79" s="28"/>
      <c r="S79" s="28" t="n">
        <f aca="false">M79+Q79</f>
        <v>1</v>
      </c>
      <c r="T79" s="29" t="n">
        <f aca="false">N79+Q79+R79</f>
        <v>2500000</v>
      </c>
    </row>
    <row r="80" customFormat="false" ht="14.25" hidden="false" customHeight="true" outlineLevel="0" collapsed="false">
      <c r="A80" s="21"/>
      <c r="B80" s="22"/>
      <c r="C80" s="23"/>
      <c r="D80" s="30" t="s">
        <v>118</v>
      </c>
      <c r="E80" s="25"/>
      <c r="F80" s="25"/>
      <c r="G80" s="25"/>
      <c r="H80" s="23"/>
      <c r="I80" s="23"/>
      <c r="J80" s="27"/>
      <c r="K80" s="25"/>
      <c r="L80" s="23"/>
      <c r="M80" s="23"/>
      <c r="N80" s="28"/>
      <c r="O80" s="28"/>
      <c r="P80" s="28"/>
      <c r="Q80" s="28"/>
      <c r="R80" s="28"/>
      <c r="S80" s="28"/>
      <c r="T80" s="29"/>
    </row>
    <row r="81" customFormat="false" ht="14.25" hidden="false" customHeight="true" outlineLevel="0" collapsed="false">
      <c r="A81" s="21" t="n">
        <v>36</v>
      </c>
      <c r="B81" s="22" t="s">
        <v>119</v>
      </c>
      <c r="C81" s="23" t="s">
        <v>36</v>
      </c>
      <c r="D81" s="24" t="s">
        <v>71</v>
      </c>
      <c r="E81" s="25"/>
      <c r="F81" s="25"/>
      <c r="G81" s="25"/>
      <c r="H81" s="23"/>
      <c r="I81" s="23" t="n">
        <v>2011</v>
      </c>
      <c r="J81" s="27"/>
      <c r="K81" s="25"/>
      <c r="L81" s="23" t="s">
        <v>41</v>
      </c>
      <c r="M81" s="23" t="n">
        <v>1</v>
      </c>
      <c r="N81" s="28" t="n">
        <v>473000</v>
      </c>
      <c r="O81" s="28"/>
      <c r="P81" s="28"/>
      <c r="Q81" s="28"/>
      <c r="R81" s="28"/>
      <c r="S81" s="28" t="n">
        <f aca="false">M81+Q81</f>
        <v>1</v>
      </c>
      <c r="T81" s="29" t="n">
        <f aca="false">N81+Q81+R81</f>
        <v>473000</v>
      </c>
    </row>
    <row r="82" customFormat="false" ht="14.25" hidden="false" customHeight="true" outlineLevel="0" collapsed="false">
      <c r="A82" s="21"/>
      <c r="B82" s="22"/>
      <c r="C82" s="23"/>
      <c r="D82" s="30" t="s">
        <v>120</v>
      </c>
      <c r="E82" s="25"/>
      <c r="F82" s="25"/>
      <c r="G82" s="25"/>
      <c r="H82" s="23"/>
      <c r="I82" s="23"/>
      <c r="J82" s="27"/>
      <c r="K82" s="25"/>
      <c r="L82" s="23"/>
      <c r="M82" s="23"/>
      <c r="N82" s="28"/>
      <c r="O82" s="28"/>
      <c r="P82" s="28"/>
      <c r="Q82" s="28"/>
      <c r="R82" s="28"/>
      <c r="S82" s="28"/>
      <c r="T82" s="29"/>
    </row>
    <row r="83" customFormat="false" ht="14.25" hidden="false" customHeight="true" outlineLevel="0" collapsed="false">
      <c r="A83" s="21" t="n">
        <v>37</v>
      </c>
      <c r="B83" s="22" t="s">
        <v>121</v>
      </c>
      <c r="C83" s="23" t="s">
        <v>101</v>
      </c>
      <c r="D83" s="24" t="s">
        <v>71</v>
      </c>
      <c r="E83" s="25" t="s">
        <v>122</v>
      </c>
      <c r="F83" s="25"/>
      <c r="G83" s="25" t="s">
        <v>92</v>
      </c>
      <c r="H83" s="23"/>
      <c r="I83" s="23" t="n">
        <v>2007</v>
      </c>
      <c r="J83" s="27"/>
      <c r="K83" s="25"/>
      <c r="L83" s="23" t="s">
        <v>41</v>
      </c>
      <c r="M83" s="23" t="n">
        <v>2</v>
      </c>
      <c r="N83" s="28" t="n">
        <v>3223000</v>
      </c>
      <c r="O83" s="28"/>
      <c r="P83" s="28"/>
      <c r="Q83" s="28"/>
      <c r="R83" s="28"/>
      <c r="S83" s="28" t="n">
        <f aca="false">M83+Q83</f>
        <v>2</v>
      </c>
      <c r="T83" s="29" t="n">
        <f aca="false">N83+Q83+R83</f>
        <v>3223000</v>
      </c>
    </row>
    <row r="84" customFormat="false" ht="14.25" hidden="false" customHeight="true" outlineLevel="0" collapsed="false">
      <c r="A84" s="21"/>
      <c r="B84" s="22"/>
      <c r="C84" s="23"/>
      <c r="D84" s="30" t="s">
        <v>123</v>
      </c>
      <c r="E84" s="25"/>
      <c r="F84" s="25"/>
      <c r="G84" s="25"/>
      <c r="H84" s="23"/>
      <c r="I84" s="23"/>
      <c r="J84" s="27"/>
      <c r="K84" s="25"/>
      <c r="L84" s="23"/>
      <c r="M84" s="23"/>
      <c r="N84" s="28"/>
      <c r="O84" s="28"/>
      <c r="P84" s="28"/>
      <c r="Q84" s="28"/>
      <c r="R84" s="28"/>
      <c r="S84" s="28"/>
      <c r="T84" s="29"/>
    </row>
    <row r="85" customFormat="false" ht="14.25" hidden="false" customHeight="true" outlineLevel="0" collapsed="false">
      <c r="A85" s="21" t="n">
        <v>38</v>
      </c>
      <c r="B85" s="22" t="s">
        <v>121</v>
      </c>
      <c r="C85" s="23" t="s">
        <v>116</v>
      </c>
      <c r="D85" s="24" t="s">
        <v>71</v>
      </c>
      <c r="E85" s="25"/>
      <c r="F85" s="25"/>
      <c r="G85" s="25" t="s">
        <v>92</v>
      </c>
      <c r="H85" s="23" t="s">
        <v>76</v>
      </c>
      <c r="I85" s="23" t="n">
        <v>2012</v>
      </c>
      <c r="J85" s="27"/>
      <c r="K85" s="25"/>
      <c r="L85" s="23" t="s">
        <v>41</v>
      </c>
      <c r="M85" s="23" t="n">
        <v>3</v>
      </c>
      <c r="N85" s="28" t="n">
        <v>5720000</v>
      </c>
      <c r="O85" s="28"/>
      <c r="P85" s="28"/>
      <c r="Q85" s="28"/>
      <c r="R85" s="28"/>
      <c r="S85" s="28" t="n">
        <f aca="false">M85+Q85</f>
        <v>3</v>
      </c>
      <c r="T85" s="29" t="n">
        <f aca="false">N85+Q85+R85</f>
        <v>5720000</v>
      </c>
    </row>
    <row r="86" customFormat="false" ht="14.25" hidden="false" customHeight="true" outlineLevel="0" collapsed="false">
      <c r="A86" s="21"/>
      <c r="B86" s="22"/>
      <c r="C86" s="23"/>
      <c r="D86" s="30" t="s">
        <v>123</v>
      </c>
      <c r="E86" s="25"/>
      <c r="F86" s="25"/>
      <c r="G86" s="25"/>
      <c r="H86" s="23"/>
      <c r="I86" s="23"/>
      <c r="J86" s="27"/>
      <c r="K86" s="25"/>
      <c r="L86" s="23"/>
      <c r="M86" s="23"/>
      <c r="N86" s="28"/>
      <c r="O86" s="28"/>
      <c r="P86" s="28"/>
      <c r="Q86" s="28"/>
      <c r="R86" s="28"/>
      <c r="S86" s="28"/>
      <c r="T86" s="29"/>
    </row>
    <row r="87" customFormat="false" ht="14.25" hidden="false" customHeight="true" outlineLevel="0" collapsed="false">
      <c r="A87" s="21" t="n">
        <v>39</v>
      </c>
      <c r="B87" s="22" t="s">
        <v>124</v>
      </c>
      <c r="C87" s="23" t="s">
        <v>36</v>
      </c>
      <c r="D87" s="24" t="s">
        <v>71</v>
      </c>
      <c r="E87" s="25"/>
      <c r="F87" s="25"/>
      <c r="G87" s="25" t="s">
        <v>92</v>
      </c>
      <c r="H87" s="23" t="s">
        <v>40</v>
      </c>
      <c r="I87" s="23" t="n">
        <v>2010</v>
      </c>
      <c r="J87" s="27"/>
      <c r="K87" s="25"/>
      <c r="L87" s="23" t="s">
        <v>41</v>
      </c>
      <c r="M87" s="23" t="n">
        <v>1</v>
      </c>
      <c r="N87" s="28" t="n">
        <v>1361774</v>
      </c>
      <c r="O87" s="28"/>
      <c r="P87" s="28"/>
      <c r="Q87" s="28"/>
      <c r="R87" s="28"/>
      <c r="S87" s="28" t="n">
        <f aca="false">M87+Q87</f>
        <v>1</v>
      </c>
      <c r="T87" s="29" t="n">
        <f aca="false">N87+Q87+R87</f>
        <v>1361774</v>
      </c>
    </row>
    <row r="88" customFormat="false" ht="14.25" hidden="false" customHeight="true" outlineLevel="0" collapsed="false">
      <c r="A88" s="21"/>
      <c r="B88" s="22"/>
      <c r="C88" s="23"/>
      <c r="D88" s="30" t="s">
        <v>125</v>
      </c>
      <c r="E88" s="25"/>
      <c r="F88" s="25"/>
      <c r="G88" s="25"/>
      <c r="H88" s="23"/>
      <c r="I88" s="23"/>
      <c r="J88" s="27"/>
      <c r="K88" s="25"/>
      <c r="L88" s="23"/>
      <c r="M88" s="23"/>
      <c r="N88" s="28"/>
      <c r="O88" s="28"/>
      <c r="P88" s="28"/>
      <c r="Q88" s="28"/>
      <c r="R88" s="28"/>
      <c r="S88" s="28"/>
      <c r="T88" s="29"/>
    </row>
    <row r="89" customFormat="false" ht="14.25" hidden="false" customHeight="true" outlineLevel="0" collapsed="false">
      <c r="A89" s="21" t="n">
        <v>40</v>
      </c>
      <c r="B89" s="23" t="n">
        <v>206040108</v>
      </c>
      <c r="C89" s="23" t="s">
        <v>36</v>
      </c>
      <c r="D89" s="24" t="s">
        <v>71</v>
      </c>
      <c r="E89" s="25"/>
      <c r="F89" s="25"/>
      <c r="G89" s="25" t="s">
        <v>92</v>
      </c>
      <c r="H89" s="23" t="s">
        <v>76</v>
      </c>
      <c r="I89" s="23" t="n">
        <v>2012</v>
      </c>
      <c r="J89" s="27"/>
      <c r="K89" s="25"/>
      <c r="L89" s="23" t="s">
        <v>41</v>
      </c>
      <c r="M89" s="23" t="n">
        <v>1</v>
      </c>
      <c r="N89" s="28" t="n">
        <v>1770000</v>
      </c>
      <c r="O89" s="28"/>
      <c r="P89" s="28"/>
      <c r="Q89" s="28"/>
      <c r="R89" s="28"/>
      <c r="S89" s="28" t="n">
        <f aca="false">M89+Q89</f>
        <v>1</v>
      </c>
      <c r="T89" s="29" t="n">
        <f aca="false">N89+Q89+R89</f>
        <v>1770000</v>
      </c>
    </row>
    <row r="90" customFormat="false" ht="14.25" hidden="false" customHeight="true" outlineLevel="0" collapsed="false">
      <c r="A90" s="21"/>
      <c r="B90" s="23"/>
      <c r="C90" s="23"/>
      <c r="D90" s="30" t="s">
        <v>125</v>
      </c>
      <c r="E90" s="25"/>
      <c r="F90" s="25"/>
      <c r="G90" s="25"/>
      <c r="H90" s="23"/>
      <c r="I90" s="23"/>
      <c r="J90" s="27"/>
      <c r="K90" s="25"/>
      <c r="L90" s="23"/>
      <c r="M90" s="23"/>
      <c r="N90" s="28"/>
      <c r="O90" s="28"/>
      <c r="P90" s="28"/>
      <c r="Q90" s="28"/>
      <c r="R90" s="28"/>
      <c r="S90" s="28"/>
      <c r="T90" s="29"/>
    </row>
    <row r="91" customFormat="false" ht="14.25" hidden="false" customHeight="true" outlineLevel="0" collapsed="false">
      <c r="A91" s="21" t="n">
        <v>41</v>
      </c>
      <c r="B91" s="22" t="s">
        <v>124</v>
      </c>
      <c r="C91" s="23" t="s">
        <v>101</v>
      </c>
      <c r="D91" s="24" t="s">
        <v>71</v>
      </c>
      <c r="E91" s="25"/>
      <c r="F91" s="25"/>
      <c r="G91" s="25" t="s">
        <v>92</v>
      </c>
      <c r="H91" s="23" t="s">
        <v>126</v>
      </c>
      <c r="I91" s="23" t="n">
        <v>2000</v>
      </c>
      <c r="J91" s="27"/>
      <c r="K91" s="25"/>
      <c r="L91" s="23" t="s">
        <v>41</v>
      </c>
      <c r="M91" s="23" t="n">
        <v>2</v>
      </c>
      <c r="N91" s="28" t="n">
        <v>4900500</v>
      </c>
      <c r="O91" s="28"/>
      <c r="P91" s="28"/>
      <c r="Q91" s="28"/>
      <c r="R91" s="28"/>
      <c r="S91" s="28" t="n">
        <f aca="false">M91+Q91</f>
        <v>2</v>
      </c>
      <c r="T91" s="29" t="n">
        <f aca="false">N91+Q91+R91</f>
        <v>4900500</v>
      </c>
    </row>
    <row r="92" customFormat="false" ht="14.25" hidden="false" customHeight="true" outlineLevel="0" collapsed="false">
      <c r="A92" s="21"/>
      <c r="B92" s="22"/>
      <c r="C92" s="23"/>
      <c r="D92" s="30" t="s">
        <v>125</v>
      </c>
      <c r="E92" s="25"/>
      <c r="F92" s="25"/>
      <c r="G92" s="25"/>
      <c r="H92" s="23"/>
      <c r="I92" s="23"/>
      <c r="J92" s="27"/>
      <c r="K92" s="25"/>
      <c r="L92" s="23"/>
      <c r="M92" s="23"/>
      <c r="N92" s="28"/>
      <c r="O92" s="28"/>
      <c r="P92" s="28"/>
      <c r="Q92" s="28"/>
      <c r="R92" s="28"/>
      <c r="S92" s="28"/>
      <c r="T92" s="29"/>
    </row>
    <row r="93" customFormat="false" ht="14.25" hidden="false" customHeight="true" outlineLevel="0" collapsed="false">
      <c r="A93" s="21" t="n">
        <v>42</v>
      </c>
      <c r="B93" s="22" t="s">
        <v>127</v>
      </c>
      <c r="C93" s="23" t="s">
        <v>101</v>
      </c>
      <c r="D93" s="24" t="s">
        <v>71</v>
      </c>
      <c r="E93" s="25"/>
      <c r="F93" s="25"/>
      <c r="G93" s="25"/>
      <c r="H93" s="23"/>
      <c r="I93" s="23" t="n">
        <v>2007</v>
      </c>
      <c r="J93" s="27"/>
      <c r="K93" s="25"/>
      <c r="L93" s="23" t="s">
        <v>41</v>
      </c>
      <c r="M93" s="23" t="n">
        <v>2</v>
      </c>
      <c r="N93" s="28" t="n">
        <v>2442000</v>
      </c>
      <c r="O93" s="28"/>
      <c r="P93" s="28"/>
      <c r="Q93" s="28"/>
      <c r="R93" s="28"/>
      <c r="S93" s="28" t="n">
        <f aca="false">M93+Q93</f>
        <v>2</v>
      </c>
      <c r="T93" s="29" t="n">
        <f aca="false">N93+Q93+R93</f>
        <v>2442000</v>
      </c>
    </row>
    <row r="94" customFormat="false" ht="14.25" hidden="false" customHeight="true" outlineLevel="0" collapsed="false">
      <c r="A94" s="21"/>
      <c r="B94" s="22"/>
      <c r="C94" s="23"/>
      <c r="D94" s="30" t="s">
        <v>128</v>
      </c>
      <c r="E94" s="25"/>
      <c r="F94" s="25"/>
      <c r="G94" s="25"/>
      <c r="H94" s="23"/>
      <c r="I94" s="23"/>
      <c r="J94" s="27"/>
      <c r="K94" s="25"/>
      <c r="L94" s="23"/>
      <c r="M94" s="23"/>
      <c r="N94" s="28"/>
      <c r="O94" s="28"/>
      <c r="P94" s="28"/>
      <c r="Q94" s="28"/>
      <c r="R94" s="28"/>
      <c r="S94" s="28"/>
      <c r="T94" s="29"/>
    </row>
    <row r="95" customFormat="false" ht="14.25" hidden="false" customHeight="true" outlineLevel="0" collapsed="false">
      <c r="A95" s="21" t="n">
        <v>43</v>
      </c>
      <c r="B95" s="22" t="s">
        <v>129</v>
      </c>
      <c r="C95" s="23" t="s">
        <v>36</v>
      </c>
      <c r="D95" s="24" t="s">
        <v>71</v>
      </c>
      <c r="E95" s="25"/>
      <c r="F95" s="25"/>
      <c r="G95" s="25"/>
      <c r="H95" s="23"/>
      <c r="I95" s="23" t="n">
        <v>2004</v>
      </c>
      <c r="J95" s="27"/>
      <c r="K95" s="25"/>
      <c r="L95" s="23" t="s">
        <v>41</v>
      </c>
      <c r="M95" s="23" t="n">
        <v>1</v>
      </c>
      <c r="N95" s="28" t="n">
        <v>1950000</v>
      </c>
      <c r="O95" s="28"/>
      <c r="P95" s="28"/>
      <c r="Q95" s="28"/>
      <c r="R95" s="28"/>
      <c r="S95" s="28" t="n">
        <f aca="false">M95+Q95</f>
        <v>1</v>
      </c>
      <c r="T95" s="29" t="n">
        <f aca="false">N95+Q95+R95</f>
        <v>1950000</v>
      </c>
    </row>
    <row r="96" customFormat="false" ht="14.25" hidden="false" customHeight="true" outlineLevel="0" collapsed="false">
      <c r="A96" s="21"/>
      <c r="B96" s="22"/>
      <c r="C96" s="23"/>
      <c r="D96" s="30" t="s">
        <v>130</v>
      </c>
      <c r="E96" s="25"/>
      <c r="F96" s="25"/>
      <c r="G96" s="25"/>
      <c r="H96" s="23"/>
      <c r="I96" s="23"/>
      <c r="J96" s="27"/>
      <c r="K96" s="25"/>
      <c r="L96" s="23"/>
      <c r="M96" s="23"/>
      <c r="N96" s="28"/>
      <c r="O96" s="28"/>
      <c r="P96" s="28"/>
      <c r="Q96" s="28"/>
      <c r="R96" s="28"/>
      <c r="S96" s="28"/>
      <c r="T96" s="29"/>
    </row>
    <row r="97" customFormat="false" ht="14.25" hidden="false" customHeight="true" outlineLevel="0" collapsed="false">
      <c r="A97" s="21" t="n">
        <v>44</v>
      </c>
      <c r="B97" s="22" t="s">
        <v>129</v>
      </c>
      <c r="C97" s="23" t="s">
        <v>36</v>
      </c>
      <c r="D97" s="24" t="s">
        <v>71</v>
      </c>
      <c r="E97" s="25"/>
      <c r="F97" s="25"/>
      <c r="G97" s="25"/>
      <c r="H97" s="23"/>
      <c r="I97" s="23" t="n">
        <v>2007</v>
      </c>
      <c r="J97" s="27"/>
      <c r="K97" s="25"/>
      <c r="L97" s="23" t="s">
        <v>41</v>
      </c>
      <c r="M97" s="23" t="n">
        <v>1</v>
      </c>
      <c r="N97" s="28" t="n">
        <v>979000</v>
      </c>
      <c r="O97" s="28"/>
      <c r="P97" s="28"/>
      <c r="Q97" s="28"/>
      <c r="R97" s="28"/>
      <c r="S97" s="28" t="n">
        <f aca="false">M97+Q97</f>
        <v>1</v>
      </c>
      <c r="T97" s="29" t="n">
        <f aca="false">N97+Q97+R97</f>
        <v>979000</v>
      </c>
    </row>
    <row r="98" customFormat="false" ht="14.25" hidden="false" customHeight="true" outlineLevel="0" collapsed="false">
      <c r="A98" s="21"/>
      <c r="B98" s="22"/>
      <c r="C98" s="23"/>
      <c r="D98" s="30" t="s">
        <v>130</v>
      </c>
      <c r="E98" s="25"/>
      <c r="F98" s="25"/>
      <c r="G98" s="25"/>
      <c r="H98" s="23"/>
      <c r="I98" s="23"/>
      <c r="J98" s="27"/>
      <c r="K98" s="25"/>
      <c r="L98" s="23"/>
      <c r="M98" s="23"/>
      <c r="N98" s="28"/>
      <c r="O98" s="28"/>
      <c r="P98" s="28"/>
      <c r="Q98" s="28"/>
      <c r="R98" s="28"/>
      <c r="S98" s="28"/>
      <c r="T98" s="29"/>
    </row>
    <row r="99" customFormat="false" ht="14.25" hidden="false" customHeight="true" outlineLevel="0" collapsed="false">
      <c r="A99" s="21" t="n">
        <v>45</v>
      </c>
      <c r="B99" s="22" t="s">
        <v>131</v>
      </c>
      <c r="C99" s="23" t="s">
        <v>36</v>
      </c>
      <c r="D99" s="24" t="s">
        <v>71</v>
      </c>
      <c r="E99" s="25"/>
      <c r="F99" s="25"/>
      <c r="G99" s="25" t="s">
        <v>92</v>
      </c>
      <c r="H99" s="23" t="s">
        <v>76</v>
      </c>
      <c r="I99" s="23" t="n">
        <v>2012</v>
      </c>
      <c r="J99" s="27"/>
      <c r="K99" s="25"/>
      <c r="L99" s="23" t="s">
        <v>41</v>
      </c>
      <c r="M99" s="23" t="n">
        <v>1</v>
      </c>
      <c r="N99" s="28" t="n">
        <v>4920000</v>
      </c>
      <c r="O99" s="28"/>
      <c r="P99" s="28"/>
      <c r="Q99" s="28"/>
      <c r="R99" s="28"/>
      <c r="S99" s="28" t="n">
        <f aca="false">M99+Q99</f>
        <v>1</v>
      </c>
      <c r="T99" s="29" t="n">
        <f aca="false">N99+Q99+R99</f>
        <v>4920000</v>
      </c>
    </row>
    <row r="100" customFormat="false" ht="14.25" hidden="false" customHeight="true" outlineLevel="0" collapsed="false">
      <c r="A100" s="21"/>
      <c r="B100" s="22"/>
      <c r="C100" s="23"/>
      <c r="D100" s="30" t="s">
        <v>132</v>
      </c>
      <c r="E100" s="25"/>
      <c r="F100" s="25"/>
      <c r="G100" s="25"/>
      <c r="H100" s="23"/>
      <c r="I100" s="23"/>
      <c r="J100" s="27"/>
      <c r="K100" s="25"/>
      <c r="L100" s="23"/>
      <c r="M100" s="23"/>
      <c r="N100" s="28"/>
      <c r="O100" s="28"/>
      <c r="P100" s="28"/>
      <c r="Q100" s="28"/>
      <c r="R100" s="28"/>
      <c r="S100" s="28"/>
      <c r="T100" s="29"/>
    </row>
    <row r="101" customFormat="false" ht="14.25" hidden="false" customHeight="true" outlineLevel="0" collapsed="false">
      <c r="A101" s="21" t="n">
        <v>46</v>
      </c>
      <c r="B101" s="22" t="s">
        <v>133</v>
      </c>
      <c r="C101" s="23" t="s">
        <v>36</v>
      </c>
      <c r="D101" s="24" t="s">
        <v>134</v>
      </c>
      <c r="E101" s="25" t="s">
        <v>135</v>
      </c>
      <c r="F101" s="25"/>
      <c r="G101" s="25"/>
      <c r="H101" s="23" t="s">
        <v>76</v>
      </c>
      <c r="I101" s="23" t="n">
        <v>2013</v>
      </c>
      <c r="J101" s="27"/>
      <c r="K101" s="25"/>
      <c r="L101" s="23" t="s">
        <v>41</v>
      </c>
      <c r="M101" s="23" t="n">
        <v>1</v>
      </c>
      <c r="N101" s="28" t="n">
        <v>4971000</v>
      </c>
      <c r="O101" s="28"/>
      <c r="P101" s="28"/>
      <c r="Q101" s="28"/>
      <c r="R101" s="28"/>
      <c r="S101" s="28" t="n">
        <f aca="false">M101+Q101</f>
        <v>1</v>
      </c>
      <c r="T101" s="29" t="n">
        <f aca="false">N101+Q101+R101</f>
        <v>4971000</v>
      </c>
    </row>
    <row r="102" customFormat="false" ht="14.25" hidden="false" customHeight="true" outlineLevel="0" collapsed="false">
      <c r="A102" s="21"/>
      <c r="B102" s="22"/>
      <c r="C102" s="23"/>
      <c r="D102" s="30" t="s">
        <v>136</v>
      </c>
      <c r="E102" s="25"/>
      <c r="F102" s="25"/>
      <c r="G102" s="25"/>
      <c r="H102" s="23"/>
      <c r="I102" s="23"/>
      <c r="J102" s="27"/>
      <c r="K102" s="25"/>
      <c r="L102" s="23"/>
      <c r="M102" s="23"/>
      <c r="N102" s="28"/>
      <c r="O102" s="28"/>
      <c r="P102" s="28"/>
      <c r="Q102" s="28"/>
      <c r="R102" s="28"/>
      <c r="S102" s="28"/>
      <c r="T102" s="29"/>
    </row>
    <row r="103" customFormat="false" ht="14.25" hidden="false" customHeight="true" outlineLevel="0" collapsed="false">
      <c r="A103" s="21" t="n">
        <v>47</v>
      </c>
      <c r="B103" s="22" t="s">
        <v>137</v>
      </c>
      <c r="C103" s="23" t="s">
        <v>36</v>
      </c>
      <c r="D103" s="24" t="s">
        <v>134</v>
      </c>
      <c r="E103" s="25" t="s">
        <v>138</v>
      </c>
      <c r="F103" s="25"/>
      <c r="G103" s="25"/>
      <c r="H103" s="23" t="s">
        <v>76</v>
      </c>
      <c r="I103" s="23" t="n">
        <v>2013</v>
      </c>
      <c r="J103" s="27"/>
      <c r="K103" s="25"/>
      <c r="L103" s="23" t="s">
        <v>41</v>
      </c>
      <c r="M103" s="23" t="n">
        <v>1</v>
      </c>
      <c r="N103" s="28" t="n">
        <v>3500000</v>
      </c>
      <c r="O103" s="28"/>
      <c r="P103" s="28"/>
      <c r="Q103" s="28"/>
      <c r="R103" s="28"/>
      <c r="S103" s="28" t="n">
        <f aca="false">M103+Q103</f>
        <v>1</v>
      </c>
      <c r="T103" s="29" t="n">
        <f aca="false">N103+Q103+R103</f>
        <v>3500000</v>
      </c>
    </row>
    <row r="104" customFormat="false" ht="14.25" hidden="false" customHeight="true" outlineLevel="0" collapsed="false">
      <c r="A104" s="21"/>
      <c r="B104" s="22"/>
      <c r="C104" s="23"/>
      <c r="D104" s="30" t="s">
        <v>139</v>
      </c>
      <c r="E104" s="25"/>
      <c r="F104" s="25"/>
      <c r="G104" s="25"/>
      <c r="H104" s="23"/>
      <c r="I104" s="23"/>
      <c r="J104" s="27"/>
      <c r="K104" s="25"/>
      <c r="L104" s="23"/>
      <c r="M104" s="23"/>
      <c r="N104" s="28"/>
      <c r="O104" s="28"/>
      <c r="P104" s="28"/>
      <c r="Q104" s="28"/>
      <c r="R104" s="28"/>
      <c r="S104" s="28"/>
      <c r="T104" s="29"/>
    </row>
    <row r="105" customFormat="false" ht="14.25" hidden="false" customHeight="true" outlineLevel="0" collapsed="false">
      <c r="A105" s="21" t="n">
        <v>48</v>
      </c>
      <c r="B105" s="22" t="s">
        <v>140</v>
      </c>
      <c r="C105" s="23" t="s">
        <v>101</v>
      </c>
      <c r="D105" s="24" t="s">
        <v>134</v>
      </c>
      <c r="E105" s="25" t="s">
        <v>141</v>
      </c>
      <c r="F105" s="25"/>
      <c r="G105" s="25" t="s">
        <v>73</v>
      </c>
      <c r="H105" s="23" t="s">
        <v>76</v>
      </c>
      <c r="I105" s="23" t="n">
        <v>2008</v>
      </c>
      <c r="J105" s="27"/>
      <c r="K105" s="25"/>
      <c r="L105" s="23" t="s">
        <v>41</v>
      </c>
      <c r="M105" s="23" t="n">
        <v>2</v>
      </c>
      <c r="N105" s="28" t="n">
        <v>920000</v>
      </c>
      <c r="O105" s="28"/>
      <c r="P105" s="28"/>
      <c r="Q105" s="28"/>
      <c r="R105" s="28"/>
      <c r="S105" s="28" t="n">
        <f aca="false">M105+Q105</f>
        <v>2</v>
      </c>
      <c r="T105" s="29" t="n">
        <f aca="false">N105+Q105+R105</f>
        <v>920000</v>
      </c>
    </row>
    <row r="106" customFormat="false" ht="14.25" hidden="false" customHeight="true" outlineLevel="0" collapsed="false">
      <c r="A106" s="21"/>
      <c r="B106" s="22"/>
      <c r="C106" s="23"/>
      <c r="D106" s="30" t="s">
        <v>142</v>
      </c>
      <c r="E106" s="25"/>
      <c r="F106" s="25"/>
      <c r="G106" s="25"/>
      <c r="H106" s="23"/>
      <c r="I106" s="23"/>
      <c r="J106" s="27"/>
      <c r="K106" s="25"/>
      <c r="L106" s="23"/>
      <c r="M106" s="23"/>
      <c r="N106" s="28"/>
      <c r="O106" s="28"/>
      <c r="P106" s="28"/>
      <c r="Q106" s="28"/>
      <c r="R106" s="28"/>
      <c r="S106" s="28"/>
      <c r="T106" s="29"/>
    </row>
    <row r="107" customFormat="false" ht="14.25" hidden="false" customHeight="true" outlineLevel="0" collapsed="false">
      <c r="A107" s="21" t="n">
        <v>49</v>
      </c>
      <c r="B107" s="22" t="s">
        <v>143</v>
      </c>
      <c r="C107" s="23" t="s">
        <v>144</v>
      </c>
      <c r="D107" s="24" t="s">
        <v>134</v>
      </c>
      <c r="E107" s="25" t="s">
        <v>145</v>
      </c>
      <c r="F107" s="25"/>
      <c r="G107" s="25"/>
      <c r="H107" s="23" t="s">
        <v>76</v>
      </c>
      <c r="I107" s="23" t="n">
        <v>2011</v>
      </c>
      <c r="J107" s="27"/>
      <c r="K107" s="25"/>
      <c r="L107" s="23" t="s">
        <v>41</v>
      </c>
      <c r="M107" s="23" t="n">
        <v>4</v>
      </c>
      <c r="N107" s="28" t="n">
        <v>3300000</v>
      </c>
      <c r="O107" s="28"/>
      <c r="P107" s="28"/>
      <c r="Q107" s="28"/>
      <c r="R107" s="28"/>
      <c r="S107" s="28" t="n">
        <f aca="false">M107+Q107</f>
        <v>4</v>
      </c>
      <c r="T107" s="29" t="n">
        <f aca="false">N107+Q107+R107</f>
        <v>3300000</v>
      </c>
    </row>
    <row r="108" customFormat="false" ht="14.25" hidden="false" customHeight="true" outlineLevel="0" collapsed="false">
      <c r="A108" s="21"/>
      <c r="B108" s="22"/>
      <c r="C108" s="23"/>
      <c r="D108" s="30" t="s">
        <v>146</v>
      </c>
      <c r="E108" s="25"/>
      <c r="F108" s="25"/>
      <c r="G108" s="25"/>
      <c r="H108" s="23"/>
      <c r="I108" s="23"/>
      <c r="J108" s="27"/>
      <c r="K108" s="25"/>
      <c r="L108" s="23"/>
      <c r="M108" s="23"/>
      <c r="N108" s="28"/>
      <c r="O108" s="28"/>
      <c r="P108" s="28"/>
      <c r="Q108" s="28"/>
      <c r="R108" s="28"/>
      <c r="S108" s="28"/>
      <c r="T108" s="29"/>
    </row>
    <row r="109" customFormat="false" ht="14.25" hidden="false" customHeight="true" outlineLevel="0" collapsed="false">
      <c r="A109" s="21" t="n">
        <v>50</v>
      </c>
      <c r="B109" s="22" t="s">
        <v>143</v>
      </c>
      <c r="C109" s="23" t="s">
        <v>101</v>
      </c>
      <c r="D109" s="24" t="s">
        <v>134</v>
      </c>
      <c r="E109" s="25" t="s">
        <v>147</v>
      </c>
      <c r="F109" s="25"/>
      <c r="G109" s="25"/>
      <c r="H109" s="23"/>
      <c r="I109" s="23" t="n">
        <v>2002</v>
      </c>
      <c r="J109" s="27"/>
      <c r="K109" s="25"/>
      <c r="L109" s="23" t="s">
        <v>41</v>
      </c>
      <c r="M109" s="23" t="n">
        <v>2</v>
      </c>
      <c r="N109" s="28" t="n">
        <v>3900000</v>
      </c>
      <c r="O109" s="28"/>
      <c r="P109" s="28"/>
      <c r="Q109" s="28"/>
      <c r="R109" s="28"/>
      <c r="S109" s="28" t="n">
        <f aca="false">M109+Q109</f>
        <v>2</v>
      </c>
      <c r="T109" s="29" t="n">
        <f aca="false">N109+Q109+R109</f>
        <v>3900000</v>
      </c>
    </row>
    <row r="110" customFormat="false" ht="14.25" hidden="false" customHeight="true" outlineLevel="0" collapsed="false">
      <c r="A110" s="21"/>
      <c r="B110" s="22"/>
      <c r="C110" s="23"/>
      <c r="D110" s="30" t="s">
        <v>146</v>
      </c>
      <c r="E110" s="25"/>
      <c r="F110" s="25"/>
      <c r="G110" s="25"/>
      <c r="H110" s="23"/>
      <c r="I110" s="23"/>
      <c r="J110" s="27"/>
      <c r="K110" s="25"/>
      <c r="L110" s="23"/>
      <c r="M110" s="23"/>
      <c r="N110" s="28"/>
      <c r="O110" s="28"/>
      <c r="P110" s="28"/>
      <c r="Q110" s="28"/>
      <c r="R110" s="28"/>
      <c r="S110" s="28"/>
      <c r="T110" s="29"/>
    </row>
    <row r="111" customFormat="false" ht="14.25" hidden="false" customHeight="true" outlineLevel="0" collapsed="false">
      <c r="A111" s="21" t="n">
        <v>51</v>
      </c>
      <c r="B111" s="22" t="s">
        <v>148</v>
      </c>
      <c r="C111" s="23" t="s">
        <v>36</v>
      </c>
      <c r="D111" s="24" t="s">
        <v>134</v>
      </c>
      <c r="E111" s="25" t="s">
        <v>149</v>
      </c>
      <c r="F111" s="25"/>
      <c r="G111" s="25"/>
      <c r="H111" s="23" t="s">
        <v>76</v>
      </c>
      <c r="I111" s="23" t="n">
        <v>2013</v>
      </c>
      <c r="J111" s="27"/>
      <c r="K111" s="25"/>
      <c r="L111" s="23" t="s">
        <v>41</v>
      </c>
      <c r="M111" s="23" t="n">
        <v>1</v>
      </c>
      <c r="N111" s="28" t="n">
        <v>1452000</v>
      </c>
      <c r="O111" s="28"/>
      <c r="P111" s="28"/>
      <c r="Q111" s="28"/>
      <c r="R111" s="28"/>
      <c r="S111" s="28" t="n">
        <f aca="false">M111+Q111</f>
        <v>1</v>
      </c>
      <c r="T111" s="29" t="n">
        <f aca="false">N111+Q111+R111</f>
        <v>1452000</v>
      </c>
    </row>
    <row r="112" customFormat="false" ht="14.25" hidden="false" customHeight="true" outlineLevel="0" collapsed="false">
      <c r="A112" s="21"/>
      <c r="B112" s="22"/>
      <c r="C112" s="23"/>
      <c r="D112" s="30" t="s">
        <v>150</v>
      </c>
      <c r="E112" s="25"/>
      <c r="F112" s="25"/>
      <c r="G112" s="25"/>
      <c r="H112" s="23"/>
      <c r="I112" s="23"/>
      <c r="J112" s="27"/>
      <c r="K112" s="25"/>
      <c r="L112" s="23"/>
      <c r="M112" s="23"/>
      <c r="N112" s="28"/>
      <c r="O112" s="28"/>
      <c r="P112" s="28"/>
      <c r="Q112" s="28"/>
      <c r="R112" s="28"/>
      <c r="S112" s="28"/>
      <c r="T112" s="29"/>
    </row>
    <row r="113" customFormat="false" ht="18" hidden="false" customHeight="true" outlineLevel="0" collapsed="false">
      <c r="A113" s="21" t="n">
        <v>52</v>
      </c>
      <c r="B113" s="22" t="s">
        <v>151</v>
      </c>
      <c r="C113" s="23" t="s">
        <v>36</v>
      </c>
      <c r="D113" s="24" t="s">
        <v>134</v>
      </c>
      <c r="E113" s="25"/>
      <c r="F113" s="25"/>
      <c r="G113" s="25"/>
      <c r="H113" s="23"/>
      <c r="I113" s="23" t="n">
        <v>1998</v>
      </c>
      <c r="J113" s="27"/>
      <c r="K113" s="25"/>
      <c r="L113" s="23" t="s">
        <v>41</v>
      </c>
      <c r="M113" s="23" t="n">
        <v>1</v>
      </c>
      <c r="N113" s="28" t="n">
        <v>1000000</v>
      </c>
      <c r="O113" s="28"/>
      <c r="P113" s="28"/>
      <c r="Q113" s="28"/>
      <c r="R113" s="28"/>
      <c r="S113" s="28" t="n">
        <f aca="false">M113+Q113</f>
        <v>1</v>
      </c>
      <c r="T113" s="29" t="n">
        <f aca="false">N113+Q113+R113</f>
        <v>1000000</v>
      </c>
    </row>
    <row r="114" customFormat="false" ht="16.5" hidden="false" customHeight="true" outlineLevel="0" collapsed="false">
      <c r="A114" s="21"/>
      <c r="B114" s="22"/>
      <c r="C114" s="23"/>
      <c r="D114" s="30" t="s">
        <v>152</v>
      </c>
      <c r="E114" s="25"/>
      <c r="F114" s="25"/>
      <c r="G114" s="25"/>
      <c r="H114" s="23"/>
      <c r="I114" s="23"/>
      <c r="J114" s="27"/>
      <c r="K114" s="25"/>
      <c r="L114" s="23"/>
      <c r="M114" s="23"/>
      <c r="N114" s="28"/>
      <c r="O114" s="28"/>
      <c r="P114" s="28"/>
      <c r="Q114" s="28"/>
      <c r="R114" s="28"/>
      <c r="S114" s="28"/>
      <c r="T114" s="29"/>
    </row>
    <row r="115" customFormat="false" ht="20.25" hidden="false" customHeight="true" outlineLevel="0" collapsed="false">
      <c r="A115" s="21" t="n">
        <v>53</v>
      </c>
      <c r="B115" s="22" t="s">
        <v>153</v>
      </c>
      <c r="C115" s="23" t="s">
        <v>36</v>
      </c>
      <c r="D115" s="24" t="s">
        <v>134</v>
      </c>
      <c r="E115" s="25"/>
      <c r="F115" s="25"/>
      <c r="G115" s="25"/>
      <c r="H115" s="23" t="s">
        <v>76</v>
      </c>
      <c r="I115" s="23" t="n">
        <v>2011</v>
      </c>
      <c r="J115" s="27"/>
      <c r="K115" s="25"/>
      <c r="L115" s="23" t="s">
        <v>41</v>
      </c>
      <c r="M115" s="23" t="n">
        <v>1</v>
      </c>
      <c r="N115" s="28" t="n">
        <v>1376000</v>
      </c>
      <c r="O115" s="28"/>
      <c r="P115" s="28"/>
      <c r="Q115" s="28"/>
      <c r="R115" s="28"/>
      <c r="S115" s="28" t="n">
        <f aca="false">M115+Q115</f>
        <v>1</v>
      </c>
      <c r="T115" s="29" t="n">
        <f aca="false">N115+Q115+R115</f>
        <v>1376000</v>
      </c>
    </row>
    <row r="116" customFormat="false" ht="15" hidden="false" customHeight="true" outlineLevel="0" collapsed="false">
      <c r="A116" s="21"/>
      <c r="B116" s="22"/>
      <c r="C116" s="23"/>
      <c r="D116" s="30" t="s">
        <v>154</v>
      </c>
      <c r="E116" s="25"/>
      <c r="F116" s="25"/>
      <c r="G116" s="25"/>
      <c r="H116" s="23"/>
      <c r="I116" s="23"/>
      <c r="J116" s="27"/>
      <c r="K116" s="25"/>
      <c r="L116" s="23"/>
      <c r="M116" s="23"/>
      <c r="N116" s="28"/>
      <c r="O116" s="28"/>
      <c r="P116" s="28"/>
      <c r="Q116" s="28"/>
      <c r="R116" s="28"/>
      <c r="S116" s="28"/>
      <c r="T116" s="29"/>
    </row>
    <row r="117" customFormat="false" ht="14.25" hidden="false" customHeight="true" outlineLevel="0" collapsed="false">
      <c r="A117" s="21" t="n">
        <v>54</v>
      </c>
      <c r="B117" s="22" t="s">
        <v>153</v>
      </c>
      <c r="C117" s="23" t="s">
        <v>36</v>
      </c>
      <c r="D117" s="24" t="s">
        <v>134</v>
      </c>
      <c r="E117" s="25"/>
      <c r="F117" s="25"/>
      <c r="G117" s="25"/>
      <c r="H117" s="23" t="s">
        <v>76</v>
      </c>
      <c r="I117" s="23" t="n">
        <v>2011</v>
      </c>
      <c r="J117" s="27"/>
      <c r="K117" s="25"/>
      <c r="L117" s="23" t="s">
        <v>41</v>
      </c>
      <c r="M117" s="23" t="n">
        <v>1</v>
      </c>
      <c r="N117" s="28" t="n">
        <v>426000</v>
      </c>
      <c r="O117" s="28"/>
      <c r="P117" s="28"/>
      <c r="Q117" s="28"/>
      <c r="R117" s="28"/>
      <c r="S117" s="28" t="n">
        <f aca="false">M117+Q117</f>
        <v>1</v>
      </c>
      <c r="T117" s="29" t="n">
        <f aca="false">N117+Q117+R117</f>
        <v>426000</v>
      </c>
    </row>
    <row r="118" customFormat="false" ht="14.25" hidden="false" customHeight="true" outlineLevel="0" collapsed="false">
      <c r="A118" s="21"/>
      <c r="B118" s="22"/>
      <c r="C118" s="23"/>
      <c r="D118" s="30" t="s">
        <v>154</v>
      </c>
      <c r="E118" s="25"/>
      <c r="F118" s="25"/>
      <c r="G118" s="25"/>
      <c r="H118" s="23"/>
      <c r="I118" s="23"/>
      <c r="J118" s="27"/>
      <c r="K118" s="25"/>
      <c r="L118" s="23"/>
      <c r="M118" s="23"/>
      <c r="N118" s="28"/>
      <c r="O118" s="28"/>
      <c r="P118" s="28"/>
      <c r="Q118" s="28"/>
      <c r="R118" s="28"/>
      <c r="S118" s="28"/>
      <c r="T118" s="29"/>
    </row>
    <row r="119" customFormat="false" ht="14.25" hidden="false" customHeight="true" outlineLevel="0" collapsed="false">
      <c r="A119" s="21" t="n">
        <v>55</v>
      </c>
      <c r="B119" s="22" t="s">
        <v>153</v>
      </c>
      <c r="C119" s="23" t="s">
        <v>36</v>
      </c>
      <c r="D119" s="24" t="s">
        <v>134</v>
      </c>
      <c r="E119" s="25"/>
      <c r="F119" s="25"/>
      <c r="G119" s="25"/>
      <c r="H119" s="23" t="s">
        <v>76</v>
      </c>
      <c r="I119" s="23" t="n">
        <v>2011</v>
      </c>
      <c r="J119" s="27"/>
      <c r="K119" s="25"/>
      <c r="L119" s="23" t="s">
        <v>41</v>
      </c>
      <c r="M119" s="23" t="n">
        <v>1</v>
      </c>
      <c r="N119" s="28" t="n">
        <v>615000</v>
      </c>
      <c r="O119" s="28"/>
      <c r="P119" s="28"/>
      <c r="Q119" s="28"/>
      <c r="R119" s="28"/>
      <c r="S119" s="28" t="n">
        <f aca="false">M119+Q119</f>
        <v>1</v>
      </c>
      <c r="T119" s="29" t="n">
        <f aca="false">N119+Q119+R119</f>
        <v>615000</v>
      </c>
    </row>
    <row r="120" customFormat="false" ht="14.25" hidden="false" customHeight="true" outlineLevel="0" collapsed="false">
      <c r="A120" s="21"/>
      <c r="B120" s="22"/>
      <c r="C120" s="23"/>
      <c r="D120" s="30" t="s">
        <v>154</v>
      </c>
      <c r="E120" s="25"/>
      <c r="F120" s="25"/>
      <c r="G120" s="25"/>
      <c r="H120" s="23"/>
      <c r="I120" s="23"/>
      <c r="J120" s="27"/>
      <c r="K120" s="25"/>
      <c r="L120" s="23"/>
      <c r="M120" s="23"/>
      <c r="N120" s="28"/>
      <c r="O120" s="28"/>
      <c r="P120" s="28"/>
      <c r="Q120" s="28"/>
      <c r="R120" s="28"/>
      <c r="S120" s="28"/>
      <c r="T120" s="29"/>
    </row>
    <row r="121" customFormat="false" ht="14.25" hidden="false" customHeight="true" outlineLevel="0" collapsed="false">
      <c r="A121" s="21" t="n">
        <v>56</v>
      </c>
      <c r="B121" s="22" t="s">
        <v>155</v>
      </c>
      <c r="C121" s="23" t="s">
        <v>156</v>
      </c>
      <c r="D121" s="24" t="s">
        <v>157</v>
      </c>
      <c r="E121" s="25"/>
      <c r="F121" s="25"/>
      <c r="G121" s="25"/>
      <c r="H121" s="23"/>
      <c r="I121" s="23" t="n">
        <v>2006</v>
      </c>
      <c r="J121" s="27"/>
      <c r="K121" s="25"/>
      <c r="L121" s="23" t="s">
        <v>41</v>
      </c>
      <c r="M121" s="23" t="n">
        <v>31</v>
      </c>
      <c r="N121" s="28" t="n">
        <v>13950000</v>
      </c>
      <c r="O121" s="28"/>
      <c r="P121" s="28"/>
      <c r="Q121" s="28"/>
      <c r="R121" s="28"/>
      <c r="S121" s="28" t="n">
        <f aca="false">M121+Q121</f>
        <v>31</v>
      </c>
      <c r="T121" s="29" t="n">
        <f aca="false">N121+Q121+R121</f>
        <v>13950000</v>
      </c>
    </row>
    <row r="122" customFormat="false" ht="14.25" hidden="false" customHeight="true" outlineLevel="0" collapsed="false">
      <c r="A122" s="21"/>
      <c r="B122" s="22"/>
      <c r="C122" s="23"/>
      <c r="D122" s="30" t="s">
        <v>158</v>
      </c>
      <c r="E122" s="25"/>
      <c r="F122" s="25"/>
      <c r="G122" s="25"/>
      <c r="H122" s="23"/>
      <c r="I122" s="23"/>
      <c r="J122" s="27"/>
      <c r="K122" s="25"/>
      <c r="L122" s="23"/>
      <c r="M122" s="23"/>
      <c r="N122" s="28"/>
      <c r="O122" s="28"/>
      <c r="P122" s="28"/>
      <c r="Q122" s="28"/>
      <c r="R122" s="28"/>
      <c r="S122" s="28"/>
      <c r="T122" s="29"/>
    </row>
    <row r="123" customFormat="false" ht="14.25" hidden="false" customHeight="true" outlineLevel="0" collapsed="false">
      <c r="A123" s="21" t="n">
        <v>57</v>
      </c>
      <c r="B123" s="22" t="s">
        <v>155</v>
      </c>
      <c r="C123" s="23" t="s">
        <v>156</v>
      </c>
      <c r="D123" s="24" t="s">
        <v>157</v>
      </c>
      <c r="E123" s="25"/>
      <c r="F123" s="25"/>
      <c r="G123" s="25"/>
      <c r="H123" s="23"/>
      <c r="I123" s="23" t="n">
        <v>2006</v>
      </c>
      <c r="J123" s="27"/>
      <c r="K123" s="25"/>
      <c r="L123" s="23" t="s">
        <v>41</v>
      </c>
      <c r="M123" s="23" t="n">
        <v>31</v>
      </c>
      <c r="N123" s="28" t="n">
        <v>6975000</v>
      </c>
      <c r="O123" s="28"/>
      <c r="P123" s="28"/>
      <c r="Q123" s="28"/>
      <c r="R123" s="28"/>
      <c r="S123" s="28" t="n">
        <f aca="false">M123+Q123</f>
        <v>31</v>
      </c>
      <c r="T123" s="29" t="n">
        <f aca="false">N123+Q123+R123</f>
        <v>6975000</v>
      </c>
    </row>
    <row r="124" customFormat="false" ht="14.25" hidden="false" customHeight="true" outlineLevel="0" collapsed="false">
      <c r="A124" s="21"/>
      <c r="B124" s="22"/>
      <c r="C124" s="23"/>
      <c r="D124" s="30" t="s">
        <v>158</v>
      </c>
      <c r="E124" s="25"/>
      <c r="F124" s="25"/>
      <c r="G124" s="25"/>
      <c r="H124" s="23"/>
      <c r="I124" s="23"/>
      <c r="J124" s="27"/>
      <c r="K124" s="25"/>
      <c r="L124" s="23"/>
      <c r="M124" s="23"/>
      <c r="N124" s="28"/>
      <c r="O124" s="28"/>
      <c r="P124" s="28"/>
      <c r="Q124" s="28"/>
      <c r="R124" s="28"/>
      <c r="S124" s="28"/>
      <c r="T124" s="29"/>
    </row>
    <row r="125" customFormat="false" ht="14.25" hidden="false" customHeight="true" outlineLevel="0" collapsed="false">
      <c r="A125" s="21" t="n">
        <v>58</v>
      </c>
      <c r="B125" s="22" t="s">
        <v>159</v>
      </c>
      <c r="C125" s="23" t="s">
        <v>36</v>
      </c>
      <c r="D125" s="24" t="s">
        <v>160</v>
      </c>
      <c r="E125" s="25" t="s">
        <v>161</v>
      </c>
      <c r="F125" s="25"/>
      <c r="G125" s="25"/>
      <c r="H125" s="23" t="s">
        <v>40</v>
      </c>
      <c r="I125" s="23" t="n">
        <v>1990</v>
      </c>
      <c r="J125" s="27" t="s">
        <v>161</v>
      </c>
      <c r="K125" s="25"/>
      <c r="L125" s="23"/>
      <c r="M125" s="23" t="n">
        <v>1</v>
      </c>
      <c r="N125" s="28" t="n">
        <v>25000000</v>
      </c>
      <c r="O125" s="28"/>
      <c r="P125" s="28"/>
      <c r="Q125" s="28"/>
      <c r="R125" s="28"/>
      <c r="S125" s="28" t="n">
        <f aca="false">M125+Q125</f>
        <v>1</v>
      </c>
      <c r="T125" s="29" t="n">
        <f aca="false">N125+Q125+R125</f>
        <v>25000000</v>
      </c>
    </row>
    <row r="126" customFormat="false" ht="14.25" hidden="false" customHeight="true" outlineLevel="0" collapsed="false">
      <c r="A126" s="21"/>
      <c r="B126" s="22"/>
      <c r="C126" s="23"/>
      <c r="D126" s="30" t="s">
        <v>162</v>
      </c>
      <c r="E126" s="25"/>
      <c r="F126" s="25"/>
      <c r="G126" s="25"/>
      <c r="H126" s="23"/>
      <c r="I126" s="23"/>
      <c r="J126" s="27"/>
      <c r="K126" s="25"/>
      <c r="L126" s="23"/>
      <c r="M126" s="23"/>
      <c r="N126" s="28"/>
      <c r="O126" s="28"/>
      <c r="P126" s="28"/>
      <c r="Q126" s="28"/>
      <c r="R126" s="28"/>
      <c r="S126" s="28"/>
      <c r="T126" s="29"/>
    </row>
    <row r="127" customFormat="false" ht="14.25" hidden="false" customHeight="true" outlineLevel="0" collapsed="false">
      <c r="A127" s="21" t="n">
        <v>59</v>
      </c>
      <c r="B127" s="22" t="s">
        <v>159</v>
      </c>
      <c r="C127" s="23" t="s">
        <v>36</v>
      </c>
      <c r="D127" s="24" t="s">
        <v>160</v>
      </c>
      <c r="E127" s="25" t="s">
        <v>161</v>
      </c>
      <c r="F127" s="25"/>
      <c r="G127" s="25"/>
      <c r="H127" s="23"/>
      <c r="I127" s="23" t="n">
        <v>1990</v>
      </c>
      <c r="J127" s="27" t="s">
        <v>161</v>
      </c>
      <c r="K127" s="25"/>
      <c r="L127" s="23"/>
      <c r="M127" s="23" t="n">
        <v>1</v>
      </c>
      <c r="N127" s="28" t="n">
        <v>26850000</v>
      </c>
      <c r="O127" s="28"/>
      <c r="P127" s="28"/>
      <c r="Q127" s="28"/>
      <c r="R127" s="28"/>
      <c r="S127" s="28" t="n">
        <f aca="false">M127+Q127</f>
        <v>1</v>
      </c>
      <c r="T127" s="29" t="n">
        <f aca="false">N127+Q127+R127</f>
        <v>26850000</v>
      </c>
    </row>
    <row r="128" customFormat="false" ht="14.25" hidden="false" customHeight="true" outlineLevel="0" collapsed="false">
      <c r="A128" s="21"/>
      <c r="B128" s="22"/>
      <c r="C128" s="23"/>
      <c r="D128" s="30" t="s">
        <v>162</v>
      </c>
      <c r="E128" s="25"/>
      <c r="F128" s="25"/>
      <c r="G128" s="25"/>
      <c r="H128" s="23"/>
      <c r="I128" s="23"/>
      <c r="J128" s="27"/>
      <c r="K128" s="25"/>
      <c r="L128" s="23"/>
      <c r="M128" s="23"/>
      <c r="N128" s="28"/>
      <c r="O128" s="28"/>
      <c r="P128" s="28"/>
      <c r="Q128" s="28"/>
      <c r="R128" s="28"/>
      <c r="S128" s="28"/>
      <c r="T128" s="29"/>
    </row>
    <row r="129" customFormat="false" ht="14.25" hidden="false" customHeight="true" outlineLevel="0" collapsed="false">
      <c r="A129" s="21" t="n">
        <v>60</v>
      </c>
      <c r="B129" s="22" t="s">
        <v>159</v>
      </c>
      <c r="C129" s="23" t="s">
        <v>144</v>
      </c>
      <c r="D129" s="24" t="s">
        <v>160</v>
      </c>
      <c r="E129" s="25" t="s">
        <v>161</v>
      </c>
      <c r="F129" s="25"/>
      <c r="G129" s="25" t="s">
        <v>73</v>
      </c>
      <c r="H129" s="23"/>
      <c r="I129" s="23" t="n">
        <v>1990</v>
      </c>
      <c r="J129" s="27" t="s">
        <v>161</v>
      </c>
      <c r="K129" s="25"/>
      <c r="L129" s="23"/>
      <c r="M129" s="23" t="n">
        <v>4</v>
      </c>
      <c r="N129" s="28" t="n">
        <v>16000000</v>
      </c>
      <c r="O129" s="28"/>
      <c r="P129" s="28"/>
      <c r="Q129" s="28"/>
      <c r="R129" s="28"/>
      <c r="S129" s="28" t="n">
        <f aca="false">M129+Q129</f>
        <v>4</v>
      </c>
      <c r="T129" s="29" t="n">
        <f aca="false">N129+Q129+R129</f>
        <v>16000000</v>
      </c>
    </row>
    <row r="130" customFormat="false" ht="14.25" hidden="false" customHeight="true" outlineLevel="0" collapsed="false">
      <c r="A130" s="21"/>
      <c r="B130" s="22"/>
      <c r="C130" s="23"/>
      <c r="D130" s="30" t="s">
        <v>162</v>
      </c>
      <c r="E130" s="25"/>
      <c r="F130" s="25"/>
      <c r="G130" s="25"/>
      <c r="H130" s="23"/>
      <c r="I130" s="23"/>
      <c r="J130" s="27"/>
      <c r="K130" s="25"/>
      <c r="L130" s="23"/>
      <c r="M130" s="23"/>
      <c r="N130" s="28"/>
      <c r="O130" s="28"/>
      <c r="P130" s="28"/>
      <c r="Q130" s="28"/>
      <c r="R130" s="28"/>
      <c r="S130" s="28"/>
      <c r="T130" s="29"/>
    </row>
    <row r="131" customFormat="false" ht="14.25" hidden="false" customHeight="true" outlineLevel="0" collapsed="false">
      <c r="A131" s="21" t="n">
        <v>61</v>
      </c>
      <c r="B131" s="22" t="s">
        <v>159</v>
      </c>
      <c r="C131" s="23" t="s">
        <v>144</v>
      </c>
      <c r="D131" s="24" t="s">
        <v>160</v>
      </c>
      <c r="E131" s="25" t="s">
        <v>161</v>
      </c>
      <c r="F131" s="25"/>
      <c r="G131" s="25" t="s">
        <v>73</v>
      </c>
      <c r="H131" s="23"/>
      <c r="I131" s="23" t="n">
        <v>2006</v>
      </c>
      <c r="J131" s="27" t="s">
        <v>161</v>
      </c>
      <c r="K131" s="25"/>
      <c r="L131" s="23"/>
      <c r="M131" s="23" t="n">
        <v>4</v>
      </c>
      <c r="N131" s="28" t="n">
        <v>14000000</v>
      </c>
      <c r="O131" s="28"/>
      <c r="P131" s="28"/>
      <c r="Q131" s="28"/>
      <c r="R131" s="28"/>
      <c r="S131" s="28" t="n">
        <f aca="false">M131+Q131</f>
        <v>4</v>
      </c>
      <c r="T131" s="29" t="n">
        <f aca="false">N131+Q131+R131</f>
        <v>14000000</v>
      </c>
    </row>
    <row r="132" customFormat="false" ht="14.25" hidden="false" customHeight="true" outlineLevel="0" collapsed="false">
      <c r="A132" s="21"/>
      <c r="B132" s="22"/>
      <c r="C132" s="23"/>
      <c r="D132" s="30" t="s">
        <v>162</v>
      </c>
      <c r="E132" s="25"/>
      <c r="F132" s="25"/>
      <c r="G132" s="25"/>
      <c r="H132" s="23"/>
      <c r="I132" s="23"/>
      <c r="J132" s="27"/>
      <c r="K132" s="25"/>
      <c r="L132" s="23"/>
      <c r="M132" s="23"/>
      <c r="N132" s="28"/>
      <c r="O132" s="28"/>
      <c r="P132" s="28"/>
      <c r="Q132" s="28"/>
      <c r="R132" s="28"/>
      <c r="S132" s="28"/>
      <c r="T132" s="29"/>
    </row>
    <row r="133" customFormat="false" ht="14.25" hidden="false" customHeight="true" outlineLevel="0" collapsed="false">
      <c r="A133" s="21" t="n">
        <v>62</v>
      </c>
      <c r="B133" s="22" t="s">
        <v>159</v>
      </c>
      <c r="C133" s="23" t="s">
        <v>144</v>
      </c>
      <c r="D133" s="24" t="s">
        <v>160</v>
      </c>
      <c r="E133" s="25" t="s">
        <v>161</v>
      </c>
      <c r="F133" s="25"/>
      <c r="G133" s="25"/>
      <c r="H133" s="23"/>
      <c r="I133" s="23" t="n">
        <v>2006</v>
      </c>
      <c r="J133" s="27" t="s">
        <v>161</v>
      </c>
      <c r="K133" s="25"/>
      <c r="L133" s="23"/>
      <c r="M133" s="23" t="n">
        <v>4</v>
      </c>
      <c r="N133" s="28" t="n">
        <v>15200000</v>
      </c>
      <c r="O133" s="28"/>
      <c r="P133" s="28"/>
      <c r="Q133" s="28"/>
      <c r="R133" s="28"/>
      <c r="S133" s="28" t="n">
        <f aca="false">M133+Q133</f>
        <v>4</v>
      </c>
      <c r="T133" s="29" t="n">
        <f aca="false">N133+Q133+R133</f>
        <v>15200000</v>
      </c>
    </row>
    <row r="134" customFormat="false" ht="14.25" hidden="false" customHeight="true" outlineLevel="0" collapsed="false">
      <c r="A134" s="21"/>
      <c r="B134" s="22"/>
      <c r="C134" s="23"/>
      <c r="D134" s="30" t="s">
        <v>162</v>
      </c>
      <c r="E134" s="25"/>
      <c r="F134" s="25"/>
      <c r="G134" s="25"/>
      <c r="H134" s="23"/>
      <c r="I134" s="23"/>
      <c r="J134" s="27"/>
      <c r="K134" s="25"/>
      <c r="L134" s="23"/>
      <c r="M134" s="23"/>
      <c r="N134" s="28"/>
      <c r="O134" s="28"/>
      <c r="P134" s="28"/>
      <c r="Q134" s="28"/>
      <c r="R134" s="28"/>
      <c r="S134" s="28"/>
      <c r="T134" s="29"/>
    </row>
    <row r="135" customFormat="false" ht="14.25" hidden="false" customHeight="true" outlineLevel="0" collapsed="false">
      <c r="A135" s="21" t="n">
        <v>63</v>
      </c>
      <c r="B135" s="22" t="s">
        <v>159</v>
      </c>
      <c r="C135" s="23" t="s">
        <v>36</v>
      </c>
      <c r="D135" s="24" t="s">
        <v>160</v>
      </c>
      <c r="E135" s="25" t="s">
        <v>161</v>
      </c>
      <c r="F135" s="25"/>
      <c r="G135" s="25"/>
      <c r="H135" s="23"/>
      <c r="I135" s="23" t="n">
        <v>2006</v>
      </c>
      <c r="J135" s="27" t="s">
        <v>161</v>
      </c>
      <c r="K135" s="25"/>
      <c r="L135" s="23"/>
      <c r="M135" s="23" t="n">
        <v>1</v>
      </c>
      <c r="N135" s="28" t="n">
        <v>1750000</v>
      </c>
      <c r="O135" s="28"/>
      <c r="P135" s="28"/>
      <c r="Q135" s="28"/>
      <c r="R135" s="28"/>
      <c r="S135" s="28" t="n">
        <f aca="false">M135+Q135</f>
        <v>1</v>
      </c>
      <c r="T135" s="29" t="n">
        <f aca="false">N135+Q135+R135</f>
        <v>1750000</v>
      </c>
    </row>
    <row r="136" customFormat="false" ht="14.25" hidden="false" customHeight="true" outlineLevel="0" collapsed="false">
      <c r="A136" s="21"/>
      <c r="B136" s="22"/>
      <c r="C136" s="23"/>
      <c r="D136" s="30" t="s">
        <v>162</v>
      </c>
      <c r="E136" s="25"/>
      <c r="F136" s="25"/>
      <c r="G136" s="25"/>
      <c r="H136" s="23"/>
      <c r="I136" s="23"/>
      <c r="J136" s="27"/>
      <c r="K136" s="25"/>
      <c r="L136" s="23"/>
      <c r="M136" s="23"/>
      <c r="N136" s="28"/>
      <c r="O136" s="28"/>
      <c r="P136" s="28"/>
      <c r="Q136" s="28"/>
      <c r="R136" s="28"/>
      <c r="S136" s="28"/>
      <c r="T136" s="29"/>
    </row>
    <row r="137" customFormat="false" ht="14.25" hidden="false" customHeight="true" outlineLevel="0" collapsed="false">
      <c r="A137" s="21" t="n">
        <v>64</v>
      </c>
      <c r="B137" s="22" t="s">
        <v>159</v>
      </c>
      <c r="C137" s="23" t="s">
        <v>163</v>
      </c>
      <c r="D137" s="24" t="s">
        <v>160</v>
      </c>
      <c r="E137" s="25" t="s">
        <v>161</v>
      </c>
      <c r="F137" s="25"/>
      <c r="G137" s="25"/>
      <c r="H137" s="23"/>
      <c r="I137" s="23" t="n">
        <v>2006</v>
      </c>
      <c r="J137" s="27" t="s">
        <v>161</v>
      </c>
      <c r="K137" s="25"/>
      <c r="L137" s="23"/>
      <c r="M137" s="23" t="n">
        <v>8</v>
      </c>
      <c r="N137" s="28" t="n">
        <v>8800000</v>
      </c>
      <c r="O137" s="28"/>
      <c r="P137" s="28"/>
      <c r="Q137" s="28"/>
      <c r="R137" s="28"/>
      <c r="S137" s="28" t="n">
        <f aca="false">M137+Q137</f>
        <v>8</v>
      </c>
      <c r="T137" s="29" t="n">
        <f aca="false">N137+Q137+R137</f>
        <v>8800000</v>
      </c>
    </row>
    <row r="138" customFormat="false" ht="14.25" hidden="false" customHeight="true" outlineLevel="0" collapsed="false">
      <c r="A138" s="21"/>
      <c r="B138" s="22"/>
      <c r="C138" s="23"/>
      <c r="D138" s="30" t="s">
        <v>162</v>
      </c>
      <c r="E138" s="25"/>
      <c r="F138" s="25"/>
      <c r="G138" s="25"/>
      <c r="H138" s="23"/>
      <c r="I138" s="23"/>
      <c r="J138" s="27"/>
      <c r="K138" s="25"/>
      <c r="L138" s="23"/>
      <c r="M138" s="23"/>
      <c r="N138" s="28"/>
      <c r="O138" s="28"/>
      <c r="P138" s="28"/>
      <c r="Q138" s="28"/>
      <c r="R138" s="28"/>
      <c r="S138" s="28"/>
      <c r="T138" s="29"/>
    </row>
    <row r="139" customFormat="false" ht="14.25" hidden="false" customHeight="true" outlineLevel="0" collapsed="false">
      <c r="A139" s="21" t="n">
        <v>65</v>
      </c>
      <c r="B139" s="22" t="s">
        <v>159</v>
      </c>
      <c r="C139" s="23" t="s">
        <v>36</v>
      </c>
      <c r="D139" s="24" t="s">
        <v>160</v>
      </c>
      <c r="E139" s="25" t="s">
        <v>161</v>
      </c>
      <c r="F139" s="25"/>
      <c r="G139" s="25" t="s">
        <v>73</v>
      </c>
      <c r="H139" s="23"/>
      <c r="I139" s="23" t="n">
        <v>2006</v>
      </c>
      <c r="J139" s="27" t="s">
        <v>161</v>
      </c>
      <c r="K139" s="25"/>
      <c r="L139" s="23"/>
      <c r="M139" s="23" t="n">
        <v>1</v>
      </c>
      <c r="N139" s="28" t="n">
        <v>800000</v>
      </c>
      <c r="O139" s="28"/>
      <c r="P139" s="28"/>
      <c r="Q139" s="28"/>
      <c r="R139" s="28"/>
      <c r="S139" s="28" t="n">
        <f aca="false">M139+Q139</f>
        <v>1</v>
      </c>
      <c r="T139" s="29" t="n">
        <f aca="false">N139+Q139+R139</f>
        <v>800000</v>
      </c>
    </row>
    <row r="140" customFormat="false" ht="14.25" hidden="false" customHeight="true" outlineLevel="0" collapsed="false">
      <c r="A140" s="21"/>
      <c r="B140" s="22"/>
      <c r="C140" s="23"/>
      <c r="D140" s="30" t="s">
        <v>162</v>
      </c>
      <c r="E140" s="25"/>
      <c r="F140" s="25"/>
      <c r="G140" s="25"/>
      <c r="H140" s="23"/>
      <c r="I140" s="23"/>
      <c r="J140" s="27"/>
      <c r="K140" s="25"/>
      <c r="L140" s="23"/>
      <c r="M140" s="23"/>
      <c r="N140" s="28"/>
      <c r="O140" s="28"/>
      <c r="P140" s="28"/>
      <c r="Q140" s="28"/>
      <c r="R140" s="28"/>
      <c r="S140" s="28"/>
      <c r="T140" s="29"/>
    </row>
    <row r="141" customFormat="false" ht="20.25" hidden="false" customHeight="true" outlineLevel="0" collapsed="false">
      <c r="A141" s="21" t="n">
        <v>66</v>
      </c>
      <c r="B141" s="31" t="s">
        <v>164</v>
      </c>
      <c r="C141" s="22" t="s">
        <v>36</v>
      </c>
      <c r="D141" s="32" t="s">
        <v>165</v>
      </c>
      <c r="E141" s="33" t="s">
        <v>166</v>
      </c>
      <c r="F141" s="33"/>
      <c r="G141" s="32"/>
      <c r="H141" s="32"/>
      <c r="I141" s="34" t="n">
        <v>41673</v>
      </c>
      <c r="J141" s="35"/>
      <c r="K141" s="32"/>
      <c r="L141" s="33"/>
      <c r="M141" s="35" t="n">
        <v>1</v>
      </c>
      <c r="N141" s="36" t="n">
        <v>5300000</v>
      </c>
      <c r="O141" s="37"/>
      <c r="P141" s="37"/>
      <c r="Q141" s="37"/>
      <c r="R141" s="37"/>
      <c r="S141" s="38" t="n">
        <f aca="false">M141+Q141</f>
        <v>1</v>
      </c>
      <c r="T141" s="39" t="n">
        <f aca="false">N141+R141</f>
        <v>5300000</v>
      </c>
    </row>
    <row r="142" customFormat="false" ht="20.25" hidden="false" customHeight="true" outlineLevel="0" collapsed="false">
      <c r="A142" s="21" t="n">
        <v>67</v>
      </c>
      <c r="B142" s="32" t="s">
        <v>80</v>
      </c>
      <c r="C142" s="32" t="s">
        <v>36</v>
      </c>
      <c r="D142" s="32" t="s">
        <v>167</v>
      </c>
      <c r="E142" s="32" t="s">
        <v>75</v>
      </c>
      <c r="F142" s="32"/>
      <c r="G142" s="32"/>
      <c r="H142" s="35"/>
      <c r="I142" s="34" t="n">
        <v>41676</v>
      </c>
      <c r="J142" s="27"/>
      <c r="K142" s="25"/>
      <c r="L142" s="23"/>
      <c r="M142" s="23" t="n">
        <v>1</v>
      </c>
      <c r="N142" s="28" t="n">
        <v>1800000</v>
      </c>
      <c r="O142" s="37"/>
      <c r="P142" s="37"/>
      <c r="Q142" s="37"/>
      <c r="R142" s="37"/>
      <c r="S142" s="38" t="n">
        <f aca="false">M142+Q142</f>
        <v>1</v>
      </c>
      <c r="T142" s="39" t="n">
        <f aca="false">N142+R142</f>
        <v>1800000</v>
      </c>
    </row>
    <row r="143" customFormat="false" ht="20.25" hidden="false" customHeight="true" outlineLevel="0" collapsed="false">
      <c r="A143" s="21" t="n">
        <v>68</v>
      </c>
      <c r="B143" s="32" t="s">
        <v>103</v>
      </c>
      <c r="C143" s="40" t="s">
        <v>36</v>
      </c>
      <c r="D143" s="32" t="s">
        <v>168</v>
      </c>
      <c r="E143" s="32" t="s">
        <v>169</v>
      </c>
      <c r="F143" s="32"/>
      <c r="G143" s="32"/>
      <c r="H143" s="35"/>
      <c r="I143" s="34" t="n">
        <v>41680</v>
      </c>
      <c r="J143" s="27"/>
      <c r="K143" s="25"/>
      <c r="L143" s="23"/>
      <c r="M143" s="23" t="n">
        <v>1</v>
      </c>
      <c r="N143" s="28" t="n">
        <v>7000000</v>
      </c>
      <c r="O143" s="37"/>
      <c r="P143" s="37"/>
      <c r="Q143" s="37"/>
      <c r="R143" s="37"/>
      <c r="S143" s="38" t="n">
        <f aca="false">M143+Q143</f>
        <v>1</v>
      </c>
      <c r="T143" s="39" t="n">
        <f aca="false">N143+R143</f>
        <v>7000000</v>
      </c>
    </row>
    <row r="144" customFormat="false" ht="20.25" hidden="false" customHeight="true" outlineLevel="0" collapsed="false">
      <c r="A144" s="21" t="n">
        <v>69</v>
      </c>
      <c r="B144" s="32" t="s">
        <v>170</v>
      </c>
      <c r="C144" s="22" t="s">
        <v>36</v>
      </c>
      <c r="D144" s="32" t="s">
        <v>171</v>
      </c>
      <c r="E144" s="41"/>
      <c r="F144" s="41"/>
      <c r="G144" s="41"/>
      <c r="H144" s="22"/>
      <c r="I144" s="34" t="n">
        <v>41680</v>
      </c>
      <c r="J144" s="42"/>
      <c r="K144" s="41"/>
      <c r="L144" s="22"/>
      <c r="M144" s="22" t="n">
        <v>1</v>
      </c>
      <c r="N144" s="43" t="n">
        <v>600000</v>
      </c>
      <c r="O144" s="37"/>
      <c r="P144" s="37"/>
      <c r="Q144" s="37"/>
      <c r="R144" s="37"/>
      <c r="S144" s="38" t="n">
        <f aca="false">M144+Q144</f>
        <v>1</v>
      </c>
      <c r="T144" s="39" t="n">
        <f aca="false">N144+R144</f>
        <v>600000</v>
      </c>
    </row>
    <row r="145" customFormat="false" ht="20.25" hidden="false" customHeight="true" outlineLevel="0" collapsed="false">
      <c r="A145" s="21" t="n">
        <v>70</v>
      </c>
      <c r="B145" s="32" t="s">
        <v>172</v>
      </c>
      <c r="C145" s="22" t="s">
        <v>83</v>
      </c>
      <c r="D145" s="44" t="s">
        <v>173</v>
      </c>
      <c r="E145" s="32"/>
      <c r="F145" s="41"/>
      <c r="G145" s="41"/>
      <c r="H145" s="22"/>
      <c r="I145" s="34" t="n">
        <v>41844</v>
      </c>
      <c r="J145" s="42"/>
      <c r="K145" s="41"/>
      <c r="L145" s="22"/>
      <c r="M145" s="45" t="n">
        <v>5</v>
      </c>
      <c r="N145" s="36" t="n">
        <v>3136000</v>
      </c>
      <c r="O145" s="37"/>
      <c r="P145" s="37"/>
      <c r="Q145" s="37"/>
      <c r="R145" s="37"/>
      <c r="S145" s="38" t="n">
        <f aca="false">M145+Q145</f>
        <v>5</v>
      </c>
      <c r="T145" s="39" t="n">
        <f aca="false">N145+R145</f>
        <v>3136000</v>
      </c>
    </row>
    <row r="146" customFormat="false" ht="20.25" hidden="false" customHeight="true" outlineLevel="0" collapsed="false">
      <c r="A146" s="21" t="n">
        <v>71</v>
      </c>
      <c r="B146" s="32" t="s">
        <v>94</v>
      </c>
      <c r="C146" s="22" t="s">
        <v>101</v>
      </c>
      <c r="D146" s="44" t="s">
        <v>96</v>
      </c>
      <c r="E146" s="46" t="s">
        <v>174</v>
      </c>
      <c r="F146" s="41"/>
      <c r="G146" s="41"/>
      <c r="H146" s="22"/>
      <c r="I146" s="34" t="n">
        <v>41822</v>
      </c>
      <c r="J146" s="42"/>
      <c r="K146" s="41"/>
      <c r="L146" s="22"/>
      <c r="M146" s="45" t="n">
        <v>2</v>
      </c>
      <c r="N146" s="36" t="n">
        <v>430000</v>
      </c>
      <c r="O146" s="37"/>
      <c r="P146" s="37"/>
      <c r="Q146" s="37"/>
      <c r="R146" s="37"/>
      <c r="S146" s="38" t="n">
        <f aca="false">M146+Q146</f>
        <v>2</v>
      </c>
      <c r="T146" s="39" t="n">
        <f aca="false">N146+R146</f>
        <v>430000</v>
      </c>
    </row>
    <row r="147" customFormat="false" ht="20.25" hidden="false" customHeight="true" outlineLevel="0" collapsed="false">
      <c r="A147" s="21" t="n">
        <v>72</v>
      </c>
      <c r="B147" s="32" t="s">
        <v>143</v>
      </c>
      <c r="C147" s="22" t="s">
        <v>83</v>
      </c>
      <c r="D147" s="44" t="s">
        <v>175</v>
      </c>
      <c r="E147" s="32" t="s">
        <v>176</v>
      </c>
      <c r="F147" s="41"/>
      <c r="G147" s="41"/>
      <c r="H147" s="22"/>
      <c r="I147" s="34" t="n">
        <v>41862</v>
      </c>
      <c r="J147" s="42"/>
      <c r="K147" s="41"/>
      <c r="L147" s="22"/>
      <c r="M147" s="35" t="n">
        <v>5</v>
      </c>
      <c r="N147" s="47" t="n">
        <v>4500000</v>
      </c>
      <c r="O147" s="37"/>
      <c r="P147" s="37"/>
      <c r="Q147" s="37"/>
      <c r="R147" s="37"/>
      <c r="S147" s="38" t="n">
        <f aca="false">M147+Q147</f>
        <v>5</v>
      </c>
      <c r="T147" s="39" t="n">
        <f aca="false">N147+R147</f>
        <v>4500000</v>
      </c>
    </row>
    <row r="148" customFormat="false" ht="20.25" hidden="false" customHeight="true" outlineLevel="0" collapsed="false">
      <c r="A148" s="21" t="n">
        <v>73</v>
      </c>
      <c r="B148" s="32" t="s">
        <v>177</v>
      </c>
      <c r="C148" s="22" t="s">
        <v>36</v>
      </c>
      <c r="D148" s="44" t="s">
        <v>178</v>
      </c>
      <c r="E148" s="32" t="s">
        <v>179</v>
      </c>
      <c r="F148" s="41"/>
      <c r="G148" s="41"/>
      <c r="H148" s="22"/>
      <c r="I148" s="34" t="n">
        <v>41898</v>
      </c>
      <c r="J148" s="42"/>
      <c r="K148" s="41"/>
      <c r="L148" s="22"/>
      <c r="M148" s="35" t="n">
        <v>1</v>
      </c>
      <c r="N148" s="36" t="n">
        <v>250000</v>
      </c>
      <c r="O148" s="37"/>
      <c r="P148" s="37"/>
      <c r="Q148" s="37"/>
      <c r="R148" s="37"/>
      <c r="S148" s="38" t="n">
        <f aca="false">M148+Q148</f>
        <v>1</v>
      </c>
      <c r="T148" s="39" t="n">
        <f aca="false">N148+R148</f>
        <v>250000</v>
      </c>
    </row>
    <row r="149" customFormat="false" ht="20.25" hidden="false" customHeight="true" outlineLevel="0" collapsed="false">
      <c r="A149" s="21" t="n">
        <v>74</v>
      </c>
      <c r="B149" s="32" t="s">
        <v>180</v>
      </c>
      <c r="C149" s="22" t="s">
        <v>181</v>
      </c>
      <c r="D149" s="44" t="s">
        <v>182</v>
      </c>
      <c r="E149" s="32" t="s">
        <v>183</v>
      </c>
      <c r="F149" s="41"/>
      <c r="G149" s="41"/>
      <c r="H149" s="22"/>
      <c r="I149" s="34" t="n">
        <v>41916</v>
      </c>
      <c r="J149" s="42"/>
      <c r="K149" s="41"/>
      <c r="L149" s="22"/>
      <c r="M149" s="45" t="n">
        <v>2</v>
      </c>
      <c r="N149" s="47" t="n">
        <v>418000</v>
      </c>
      <c r="O149" s="37"/>
      <c r="P149" s="37"/>
      <c r="Q149" s="37"/>
      <c r="R149" s="37"/>
      <c r="S149" s="38" t="n">
        <f aca="false">M149+Q149</f>
        <v>2</v>
      </c>
      <c r="T149" s="39" t="n">
        <f aca="false">N149+R149</f>
        <v>418000</v>
      </c>
    </row>
    <row r="150" customFormat="false" ht="20.25" hidden="false" customHeight="true" outlineLevel="0" collapsed="false">
      <c r="A150" s="21" t="n">
        <v>75</v>
      </c>
      <c r="B150" s="32" t="s">
        <v>184</v>
      </c>
      <c r="C150" s="22" t="s">
        <v>36</v>
      </c>
      <c r="D150" s="44" t="s">
        <v>185</v>
      </c>
      <c r="E150" s="41"/>
      <c r="F150" s="41"/>
      <c r="G150" s="41"/>
      <c r="H150" s="22"/>
      <c r="I150" s="34" t="n">
        <v>41963</v>
      </c>
      <c r="J150" s="42"/>
      <c r="K150" s="41"/>
      <c r="L150" s="22"/>
      <c r="M150" s="45" t="n">
        <v>1</v>
      </c>
      <c r="N150" s="47" t="n">
        <v>1485000</v>
      </c>
      <c r="O150" s="37"/>
      <c r="P150" s="37"/>
      <c r="Q150" s="37"/>
      <c r="R150" s="37"/>
      <c r="S150" s="38" t="n">
        <f aca="false">M150+Q150</f>
        <v>1</v>
      </c>
      <c r="T150" s="39" t="n">
        <f aca="false">N150+R150</f>
        <v>1485000</v>
      </c>
    </row>
    <row r="151" customFormat="false" ht="20.25" hidden="false" customHeight="true" outlineLevel="0" collapsed="false">
      <c r="A151" s="21" t="n">
        <v>76</v>
      </c>
      <c r="B151" s="32" t="s">
        <v>184</v>
      </c>
      <c r="C151" s="22" t="s">
        <v>36</v>
      </c>
      <c r="D151" s="44" t="s">
        <v>186</v>
      </c>
      <c r="E151" s="41"/>
      <c r="F151" s="41"/>
      <c r="G151" s="41"/>
      <c r="H151" s="22"/>
      <c r="I151" s="34" t="n">
        <v>41963</v>
      </c>
      <c r="J151" s="42"/>
      <c r="K151" s="41"/>
      <c r="L151" s="22"/>
      <c r="M151" s="45" t="n">
        <v>1</v>
      </c>
      <c r="N151" s="47" t="n">
        <v>990000</v>
      </c>
      <c r="O151" s="37"/>
      <c r="P151" s="37"/>
      <c r="Q151" s="37"/>
      <c r="R151" s="37"/>
      <c r="S151" s="38" t="n">
        <f aca="false">M151+Q151</f>
        <v>1</v>
      </c>
      <c r="T151" s="39" t="n">
        <f aca="false">N151+R151</f>
        <v>990000</v>
      </c>
    </row>
    <row r="152" customFormat="false" ht="20.25" hidden="false" customHeight="true" outlineLevel="0" collapsed="false">
      <c r="A152" s="21" t="n">
        <v>77</v>
      </c>
      <c r="B152" s="32" t="s">
        <v>184</v>
      </c>
      <c r="C152" s="22" t="s">
        <v>36</v>
      </c>
      <c r="D152" s="44" t="s">
        <v>187</v>
      </c>
      <c r="E152" s="41"/>
      <c r="F152" s="41"/>
      <c r="G152" s="41"/>
      <c r="H152" s="22"/>
      <c r="I152" s="34" t="n">
        <v>41963</v>
      </c>
      <c r="J152" s="42"/>
      <c r="K152" s="41"/>
      <c r="L152" s="22"/>
      <c r="M152" s="45" t="n">
        <v>1</v>
      </c>
      <c r="N152" s="47" t="n">
        <v>990000</v>
      </c>
      <c r="O152" s="37"/>
      <c r="P152" s="37"/>
      <c r="Q152" s="37"/>
      <c r="R152" s="37"/>
      <c r="S152" s="38" t="n">
        <f aca="false">M152+Q152</f>
        <v>1</v>
      </c>
      <c r="T152" s="39" t="n">
        <f aca="false">N152+R152</f>
        <v>990000</v>
      </c>
    </row>
    <row r="153" customFormat="false" ht="20.25" hidden="false" customHeight="true" outlineLevel="0" collapsed="false">
      <c r="A153" s="21" t="n">
        <v>78</v>
      </c>
      <c r="B153" s="32" t="s">
        <v>188</v>
      </c>
      <c r="C153" s="22" t="s">
        <v>36</v>
      </c>
      <c r="D153" s="44" t="s">
        <v>189</v>
      </c>
      <c r="E153" s="41"/>
      <c r="F153" s="41"/>
      <c r="G153" s="41"/>
      <c r="H153" s="22"/>
      <c r="I153" s="34" t="n">
        <v>41963</v>
      </c>
      <c r="J153" s="42"/>
      <c r="K153" s="41"/>
      <c r="L153" s="22"/>
      <c r="M153" s="45" t="n">
        <v>1</v>
      </c>
      <c r="N153" s="47" t="n">
        <v>14430000</v>
      </c>
      <c r="O153" s="37"/>
      <c r="P153" s="37"/>
      <c r="Q153" s="37"/>
      <c r="R153" s="37"/>
      <c r="S153" s="38" t="n">
        <f aca="false">M153+Q153</f>
        <v>1</v>
      </c>
      <c r="T153" s="39" t="n">
        <f aca="false">N153+R153</f>
        <v>14430000</v>
      </c>
    </row>
    <row r="154" customFormat="false" ht="20.25" hidden="false" customHeight="true" outlineLevel="0" collapsed="false">
      <c r="A154" s="21" t="n">
        <v>79</v>
      </c>
      <c r="B154" s="32" t="s">
        <v>188</v>
      </c>
      <c r="C154" s="22" t="s">
        <v>36</v>
      </c>
      <c r="D154" s="44" t="s">
        <v>190</v>
      </c>
      <c r="E154" s="41"/>
      <c r="F154" s="41"/>
      <c r="G154" s="41"/>
      <c r="H154" s="22"/>
      <c r="I154" s="34" t="n">
        <v>41963</v>
      </c>
      <c r="J154" s="42"/>
      <c r="K154" s="41"/>
      <c r="L154" s="22"/>
      <c r="M154" s="45" t="n">
        <v>1</v>
      </c>
      <c r="N154" s="47" t="n">
        <v>9900000</v>
      </c>
      <c r="O154" s="37"/>
      <c r="P154" s="37"/>
      <c r="Q154" s="37"/>
      <c r="R154" s="37"/>
      <c r="S154" s="38" t="n">
        <f aca="false">M154+Q154</f>
        <v>1</v>
      </c>
      <c r="T154" s="39" t="n">
        <f aca="false">N154+R154</f>
        <v>9900000</v>
      </c>
    </row>
    <row r="155" customFormat="false" ht="20.25" hidden="false" customHeight="true" outlineLevel="0" collapsed="false">
      <c r="A155" s="21" t="n">
        <v>80</v>
      </c>
      <c r="B155" s="32" t="s">
        <v>82</v>
      </c>
      <c r="C155" s="22" t="s">
        <v>86</v>
      </c>
      <c r="D155" s="44" t="s">
        <v>191</v>
      </c>
      <c r="E155" s="41"/>
      <c r="F155" s="41"/>
      <c r="G155" s="41"/>
      <c r="H155" s="22"/>
      <c r="I155" s="34" t="n">
        <v>41963</v>
      </c>
      <c r="J155" s="42"/>
      <c r="K155" s="41"/>
      <c r="L155" s="22"/>
      <c r="M155" s="48" t="n">
        <v>20</v>
      </c>
      <c r="N155" s="47" t="n">
        <v>11880000</v>
      </c>
      <c r="O155" s="37"/>
      <c r="P155" s="37"/>
      <c r="Q155" s="37"/>
      <c r="R155" s="37"/>
      <c r="S155" s="38" t="n">
        <f aca="false">M155+Q155</f>
        <v>20</v>
      </c>
      <c r="T155" s="39" t="n">
        <f aca="false">N155+R155</f>
        <v>11880000</v>
      </c>
    </row>
    <row r="156" customFormat="false" ht="20.25" hidden="false" customHeight="true" outlineLevel="0" collapsed="false">
      <c r="A156" s="21" t="n">
        <v>81</v>
      </c>
      <c r="B156" s="32" t="s">
        <v>35</v>
      </c>
      <c r="C156" s="22" t="s">
        <v>36</v>
      </c>
      <c r="D156" s="44" t="s">
        <v>192</v>
      </c>
      <c r="E156" s="32" t="s">
        <v>38</v>
      </c>
      <c r="F156" s="41"/>
      <c r="G156" s="41"/>
      <c r="H156" s="22"/>
      <c r="I156" s="34" t="n">
        <v>41688</v>
      </c>
      <c r="J156" s="42"/>
      <c r="K156" s="41"/>
      <c r="L156" s="22"/>
      <c r="M156" s="48" t="n">
        <v>1</v>
      </c>
      <c r="N156" s="49" t="n">
        <v>173170000</v>
      </c>
      <c r="O156" s="37"/>
      <c r="P156" s="37"/>
      <c r="Q156" s="37"/>
      <c r="R156" s="37"/>
      <c r="S156" s="38" t="n">
        <f aca="false">M156+Q156</f>
        <v>1</v>
      </c>
      <c r="T156" s="39" t="n">
        <f aca="false">N156+R156</f>
        <v>173170000</v>
      </c>
    </row>
    <row r="157" customFormat="false" ht="20.25" hidden="false" customHeight="true" outlineLevel="0" collapsed="false">
      <c r="A157" s="21" t="n">
        <v>82</v>
      </c>
      <c r="B157" s="32" t="s">
        <v>193</v>
      </c>
      <c r="C157" s="22" t="s">
        <v>101</v>
      </c>
      <c r="D157" s="50" t="s">
        <v>194</v>
      </c>
      <c r="E157" s="41"/>
      <c r="F157" s="41"/>
      <c r="G157" s="41"/>
      <c r="H157" s="22"/>
      <c r="I157" s="22" t="n">
        <v>2005</v>
      </c>
      <c r="J157" s="42"/>
      <c r="K157" s="41"/>
      <c r="L157" s="22"/>
      <c r="M157" s="35" t="n">
        <v>2</v>
      </c>
      <c r="N157" s="51" t="n">
        <v>2500000</v>
      </c>
      <c r="O157" s="37"/>
      <c r="P157" s="37"/>
      <c r="Q157" s="37"/>
      <c r="R157" s="37"/>
      <c r="S157" s="38" t="n">
        <f aca="false">M157+Q157</f>
        <v>2</v>
      </c>
      <c r="T157" s="39" t="n">
        <f aca="false">N157+R157</f>
        <v>2500000</v>
      </c>
    </row>
    <row r="158" customFormat="false" ht="20.25" hidden="false" customHeight="true" outlineLevel="0" collapsed="false">
      <c r="A158" s="21" t="n">
        <v>83</v>
      </c>
      <c r="B158" s="32" t="s">
        <v>80</v>
      </c>
      <c r="C158" s="22" t="s">
        <v>116</v>
      </c>
      <c r="D158" s="50" t="s">
        <v>195</v>
      </c>
      <c r="E158" s="41"/>
      <c r="F158" s="41"/>
      <c r="G158" s="41"/>
      <c r="H158" s="22"/>
      <c r="I158" s="22" t="n">
        <v>2005</v>
      </c>
      <c r="J158" s="42"/>
      <c r="K158" s="41"/>
      <c r="L158" s="22"/>
      <c r="M158" s="35" t="n">
        <v>3</v>
      </c>
      <c r="N158" s="51" t="n">
        <v>4200000</v>
      </c>
      <c r="O158" s="37"/>
      <c r="P158" s="37"/>
      <c r="Q158" s="37"/>
      <c r="R158" s="37"/>
      <c r="S158" s="38" t="n">
        <f aca="false">M158+Q158</f>
        <v>3</v>
      </c>
      <c r="T158" s="39" t="n">
        <f aca="false">N158+R158</f>
        <v>4200000</v>
      </c>
    </row>
    <row r="159" customFormat="false" ht="20.25" hidden="false" customHeight="true" outlineLevel="0" collapsed="false">
      <c r="A159" s="21" t="n">
        <v>84</v>
      </c>
      <c r="B159" s="32" t="s">
        <v>124</v>
      </c>
      <c r="C159" s="22" t="s">
        <v>196</v>
      </c>
      <c r="D159" s="52" t="s">
        <v>197</v>
      </c>
      <c r="E159" s="41"/>
      <c r="F159" s="41"/>
      <c r="G159" s="41"/>
      <c r="H159" s="22"/>
      <c r="I159" s="22" t="n">
        <v>2005</v>
      </c>
      <c r="J159" s="42"/>
      <c r="K159" s="41"/>
      <c r="L159" s="22"/>
      <c r="M159" s="35" t="n">
        <v>18</v>
      </c>
      <c r="N159" s="53" t="n">
        <v>13500000</v>
      </c>
      <c r="O159" s="37"/>
      <c r="P159" s="37"/>
      <c r="Q159" s="37"/>
      <c r="R159" s="37"/>
      <c r="S159" s="38" t="n">
        <f aca="false">M159+Q159</f>
        <v>18</v>
      </c>
      <c r="T159" s="39" t="n">
        <f aca="false">N159+R159</f>
        <v>13500000</v>
      </c>
    </row>
    <row r="160" customFormat="false" ht="20.25" hidden="false" customHeight="true" outlineLevel="0" collapsed="false">
      <c r="A160" s="21" t="n">
        <v>85</v>
      </c>
      <c r="B160" s="32" t="s">
        <v>198</v>
      </c>
      <c r="C160" s="22" t="s">
        <v>36</v>
      </c>
      <c r="D160" s="52" t="s">
        <v>199</v>
      </c>
      <c r="E160" s="41"/>
      <c r="F160" s="41"/>
      <c r="G160" s="41"/>
      <c r="H160" s="22"/>
      <c r="I160" s="22" t="n">
        <v>2008</v>
      </c>
      <c r="J160" s="42"/>
      <c r="K160" s="41"/>
      <c r="L160" s="22"/>
      <c r="M160" s="35" t="n">
        <v>1</v>
      </c>
      <c r="N160" s="53" t="n">
        <v>1000000</v>
      </c>
      <c r="O160" s="37"/>
      <c r="P160" s="37"/>
      <c r="Q160" s="37"/>
      <c r="R160" s="37"/>
      <c r="S160" s="38" t="n">
        <f aca="false">M160+Q160</f>
        <v>1</v>
      </c>
      <c r="T160" s="39" t="n">
        <f aca="false">N160+R160</f>
        <v>1000000</v>
      </c>
    </row>
    <row r="161" customFormat="false" ht="20.25" hidden="false" customHeight="true" outlineLevel="0" collapsed="false">
      <c r="A161" s="21" t="n">
        <v>86</v>
      </c>
      <c r="B161" s="32" t="s">
        <v>200</v>
      </c>
      <c r="C161" s="22" t="s">
        <v>36</v>
      </c>
      <c r="D161" s="52" t="s">
        <v>201</v>
      </c>
      <c r="E161" s="41"/>
      <c r="F161" s="41"/>
      <c r="G161" s="41"/>
      <c r="H161" s="22"/>
      <c r="I161" s="22" t="n">
        <v>2005</v>
      </c>
      <c r="J161" s="42"/>
      <c r="K161" s="41"/>
      <c r="L161" s="22"/>
      <c r="M161" s="35" t="n">
        <v>1</v>
      </c>
      <c r="N161" s="53" t="n">
        <v>400000</v>
      </c>
      <c r="O161" s="37"/>
      <c r="P161" s="37"/>
      <c r="Q161" s="37"/>
      <c r="R161" s="37"/>
      <c r="S161" s="38" t="n">
        <f aca="false">M161+Q161</f>
        <v>1</v>
      </c>
      <c r="T161" s="39" t="n">
        <f aca="false">N161+R161</f>
        <v>400000</v>
      </c>
    </row>
    <row r="162" customFormat="false" ht="20.25" hidden="false" customHeight="true" outlineLevel="0" collapsed="false">
      <c r="A162" s="21" t="n">
        <v>87</v>
      </c>
      <c r="B162" s="22" t="s">
        <v>103</v>
      </c>
      <c r="C162" s="23" t="s">
        <v>36</v>
      </c>
      <c r="D162" s="24" t="s">
        <v>71</v>
      </c>
      <c r="E162" s="54"/>
      <c r="F162" s="54"/>
      <c r="G162" s="54"/>
      <c r="H162" s="55"/>
      <c r="I162" s="22" t="n">
        <v>2015</v>
      </c>
      <c r="J162" s="56"/>
      <c r="K162" s="54"/>
      <c r="L162" s="55"/>
      <c r="M162" s="48" t="n">
        <v>1</v>
      </c>
      <c r="N162" s="57" t="n">
        <v>3000000</v>
      </c>
      <c r="O162" s="58"/>
      <c r="P162" s="58"/>
      <c r="Q162" s="59"/>
      <c r="R162" s="60"/>
      <c r="S162" s="61" t="n">
        <v>1</v>
      </c>
      <c r="T162" s="39" t="n">
        <f aca="false">N162+R162</f>
        <v>3000000</v>
      </c>
    </row>
    <row r="163" customFormat="false" ht="20.25" hidden="false" customHeight="true" outlineLevel="0" collapsed="false">
      <c r="A163" s="21"/>
      <c r="B163" s="22"/>
      <c r="C163" s="23"/>
      <c r="D163" s="30" t="s">
        <v>105</v>
      </c>
      <c r="E163" s="62"/>
      <c r="F163" s="62"/>
      <c r="G163" s="62"/>
      <c r="H163" s="63"/>
      <c r="I163" s="22"/>
      <c r="J163" s="64"/>
      <c r="K163" s="62"/>
      <c r="L163" s="63"/>
      <c r="M163" s="48"/>
      <c r="N163" s="57"/>
      <c r="O163" s="65"/>
      <c r="P163" s="65"/>
      <c r="Q163" s="59"/>
      <c r="R163" s="60"/>
      <c r="S163" s="61"/>
      <c r="T163" s="39"/>
    </row>
    <row r="164" customFormat="false" ht="20.25" hidden="false" customHeight="true" outlineLevel="0" collapsed="false">
      <c r="A164" s="66" t="n">
        <v>88</v>
      </c>
      <c r="B164" s="55" t="s">
        <v>110</v>
      </c>
      <c r="C164" s="67" t="s">
        <v>36</v>
      </c>
      <c r="D164" s="24" t="s">
        <v>71</v>
      </c>
      <c r="E164" s="54"/>
      <c r="F164" s="54"/>
      <c r="G164" s="54"/>
      <c r="H164" s="55"/>
      <c r="I164" s="55" t="n">
        <v>2015</v>
      </c>
      <c r="J164" s="68"/>
      <c r="K164" s="69"/>
      <c r="L164" s="70"/>
      <c r="M164" s="55" t="n">
        <v>1</v>
      </c>
      <c r="N164" s="71" t="n">
        <v>2300000</v>
      </c>
      <c r="O164" s="72"/>
      <c r="P164" s="72"/>
      <c r="Q164" s="56"/>
      <c r="R164" s="73"/>
      <c r="S164" s="74" t="n">
        <v>1</v>
      </c>
      <c r="T164" s="75" t="n">
        <f aca="false">N164+R164</f>
        <v>2300000</v>
      </c>
    </row>
    <row r="165" customFormat="false" ht="20.25" hidden="false" customHeight="true" outlineLevel="0" collapsed="false">
      <c r="A165" s="66"/>
      <c r="B165" s="55"/>
      <c r="C165" s="67"/>
      <c r="D165" s="76" t="s">
        <v>111</v>
      </c>
      <c r="E165" s="69"/>
      <c r="F165" s="69"/>
      <c r="G165" s="69"/>
      <c r="H165" s="70"/>
      <c r="I165" s="55"/>
      <c r="J165" s="68"/>
      <c r="K165" s="69"/>
      <c r="L165" s="70"/>
      <c r="M165" s="55"/>
      <c r="N165" s="71"/>
      <c r="O165" s="72"/>
      <c r="P165" s="72"/>
      <c r="Q165" s="56"/>
      <c r="R165" s="73"/>
      <c r="S165" s="74"/>
      <c r="T165" s="75"/>
    </row>
    <row r="166" customFormat="false" ht="20.25" hidden="false" customHeight="true" outlineLevel="0" collapsed="false">
      <c r="A166" s="21" t="n">
        <v>89</v>
      </c>
      <c r="B166" s="22" t="s">
        <v>52</v>
      </c>
      <c r="C166" s="23" t="n">
        <v>1</v>
      </c>
      <c r="D166" s="24" t="s">
        <v>37</v>
      </c>
      <c r="E166" s="54" t="s">
        <v>202</v>
      </c>
      <c r="F166" s="54"/>
      <c r="G166" s="34" t="s">
        <v>73</v>
      </c>
      <c r="H166" s="55"/>
      <c r="I166" s="34" t="s">
        <v>203</v>
      </c>
      <c r="J166" s="22" t="s">
        <v>204</v>
      </c>
      <c r="K166" s="54"/>
      <c r="L166" s="22" t="s">
        <v>41</v>
      </c>
      <c r="M166" s="55"/>
      <c r="N166" s="71"/>
      <c r="O166" s="58"/>
      <c r="P166" s="58"/>
      <c r="Q166" s="22" t="n">
        <v>1</v>
      </c>
      <c r="R166" s="57" t="n">
        <v>16107000</v>
      </c>
      <c r="S166" s="77" t="n">
        <v>1</v>
      </c>
      <c r="T166" s="78" t="n">
        <v>16107000</v>
      </c>
    </row>
    <row r="167" customFormat="false" ht="20.25" hidden="false" customHeight="true" outlineLevel="0" collapsed="false">
      <c r="A167" s="21"/>
      <c r="B167" s="22"/>
      <c r="C167" s="23"/>
      <c r="D167" s="30" t="s">
        <v>55</v>
      </c>
      <c r="E167" s="62" t="s">
        <v>205</v>
      </c>
      <c r="F167" s="62"/>
      <c r="G167" s="34"/>
      <c r="H167" s="63"/>
      <c r="I167" s="34"/>
      <c r="J167" s="22"/>
      <c r="K167" s="62"/>
      <c r="L167" s="22"/>
      <c r="M167" s="63"/>
      <c r="N167" s="79"/>
      <c r="O167" s="65"/>
      <c r="P167" s="65"/>
      <c r="Q167" s="22"/>
      <c r="R167" s="57"/>
      <c r="S167" s="77"/>
      <c r="T167" s="78"/>
    </row>
    <row r="168" customFormat="false" ht="20.25" hidden="false" customHeight="true" outlineLevel="0" collapsed="false">
      <c r="A168" s="80"/>
      <c r="B168" s="81" t="s">
        <v>206</v>
      </c>
      <c r="C168" s="81"/>
      <c r="D168" s="81"/>
      <c r="E168" s="81"/>
      <c r="F168" s="81"/>
      <c r="G168" s="81"/>
      <c r="H168" s="81"/>
      <c r="I168" s="81"/>
      <c r="J168" s="81"/>
      <c r="K168" s="81"/>
      <c r="L168" s="81"/>
      <c r="M168" s="82" t="n">
        <f aca="false">SUM(M13:M165)</f>
        <v>268</v>
      </c>
      <c r="N168" s="83" t="n">
        <f aca="false">SUM(N13:N165)</f>
        <v>1087965097</v>
      </c>
      <c r="O168" s="84"/>
      <c r="P168" s="84"/>
      <c r="Q168" s="85" t="n">
        <f aca="false">SUM(Q166)</f>
        <v>1</v>
      </c>
      <c r="R168" s="85" t="n">
        <f aca="false">SUM(R166)</f>
        <v>16107000</v>
      </c>
      <c r="S168" s="86" t="n">
        <f aca="false">SUM(S13:S165)</f>
        <v>268</v>
      </c>
      <c r="T168" s="87" t="n">
        <f aca="false">SUM(T13:T167)</f>
        <v>1104072097</v>
      </c>
    </row>
    <row r="169" customFormat="false" ht="12" hidden="false" customHeight="false" outlineLevel="0" collapsed="false">
      <c r="A169" s="88"/>
      <c r="B169" s="89"/>
      <c r="C169" s="89"/>
      <c r="D169" s="89"/>
      <c r="E169" s="89"/>
      <c r="F169" s="89"/>
      <c r="G169" s="89"/>
      <c r="H169" s="89"/>
      <c r="I169" s="89"/>
      <c r="J169" s="89"/>
      <c r="K169" s="89"/>
      <c r="L169" s="89"/>
      <c r="M169" s="89"/>
      <c r="N169" s="90"/>
    </row>
    <row r="170" customFormat="false" ht="12.75" hidden="false" customHeight="true" outlineLevel="0" collapsed="false">
      <c r="A170" s="91" t="s">
        <v>207</v>
      </c>
      <c r="B170" s="91"/>
      <c r="C170" s="91"/>
      <c r="D170" s="91"/>
      <c r="E170" s="91"/>
      <c r="F170" s="91"/>
      <c r="G170" s="92"/>
      <c r="H170" s="92"/>
      <c r="I170" s="92"/>
      <c r="J170" s="92"/>
      <c r="K170" s="92"/>
      <c r="L170" s="91" t="s">
        <v>208</v>
      </c>
      <c r="M170" s="91"/>
      <c r="N170" s="91"/>
      <c r="O170" s="91"/>
      <c r="P170" s="91"/>
      <c r="Q170" s="91"/>
      <c r="R170" s="91"/>
      <c r="S170" s="91"/>
      <c r="T170" s="91"/>
    </row>
    <row r="171" customFormat="false" ht="12.75" hidden="false" customHeight="true" outlineLevel="0" collapsed="false">
      <c r="A171" s="91" t="s">
        <v>209</v>
      </c>
      <c r="B171" s="91"/>
      <c r="C171" s="91"/>
      <c r="D171" s="91"/>
      <c r="E171" s="91"/>
      <c r="F171" s="91"/>
      <c r="G171" s="92"/>
      <c r="H171" s="92"/>
      <c r="I171" s="92"/>
      <c r="J171" s="92"/>
      <c r="K171" s="92"/>
      <c r="L171" s="92"/>
      <c r="M171" s="92"/>
      <c r="N171" s="92"/>
      <c r="O171" s="92"/>
      <c r="P171" s="92"/>
      <c r="Q171" s="92"/>
      <c r="R171" s="92"/>
      <c r="S171" s="92"/>
      <c r="T171" s="92"/>
    </row>
    <row r="172" customFormat="false" ht="12.75" hidden="false" customHeight="true" outlineLevel="0" collapsed="false">
      <c r="A172" s="91" t="s">
        <v>210</v>
      </c>
      <c r="B172" s="91"/>
      <c r="C172" s="91"/>
      <c r="D172" s="91"/>
      <c r="E172" s="91"/>
      <c r="F172" s="91"/>
      <c r="G172" s="92"/>
      <c r="H172" s="92"/>
      <c r="I172" s="92"/>
      <c r="J172" s="92"/>
      <c r="K172" s="92"/>
      <c r="L172" s="91" t="s">
        <v>211</v>
      </c>
      <c r="M172" s="91"/>
      <c r="N172" s="91"/>
      <c r="O172" s="91"/>
      <c r="P172" s="91"/>
      <c r="Q172" s="91"/>
      <c r="R172" s="91"/>
      <c r="S172" s="91"/>
      <c r="T172" s="91"/>
    </row>
    <row r="173" customFormat="false" ht="27" hidden="false" customHeight="true" outlineLevel="0" collapsed="false">
      <c r="A173" s="92"/>
      <c r="B173" s="93"/>
      <c r="C173" s="93"/>
      <c r="D173" s="93"/>
      <c r="E173" s="92"/>
      <c r="F173" s="92"/>
      <c r="G173" s="92"/>
      <c r="H173" s="92"/>
      <c r="I173" s="92"/>
      <c r="J173" s="92"/>
      <c r="K173" s="92"/>
      <c r="L173" s="93"/>
      <c r="M173" s="93"/>
      <c r="N173" s="93"/>
      <c r="O173" s="92"/>
      <c r="P173" s="92"/>
      <c r="Q173" s="92"/>
      <c r="R173" s="92"/>
      <c r="S173" s="92"/>
      <c r="T173" s="92"/>
    </row>
    <row r="174" customFormat="false" ht="12.75" hidden="false" customHeight="true" outlineLevel="0" collapsed="false">
      <c r="A174" s="94" t="s">
        <v>212</v>
      </c>
      <c r="B174" s="94"/>
      <c r="C174" s="94"/>
      <c r="D174" s="94"/>
      <c r="E174" s="94"/>
      <c r="F174" s="94"/>
      <c r="G174" s="92"/>
      <c r="H174" s="92"/>
      <c r="I174" s="92"/>
      <c r="J174" s="92"/>
      <c r="K174" s="92"/>
      <c r="L174" s="94" t="s">
        <v>213</v>
      </c>
      <c r="M174" s="94"/>
      <c r="N174" s="94"/>
      <c r="O174" s="94"/>
      <c r="P174" s="94"/>
      <c r="Q174" s="94"/>
      <c r="R174" s="94"/>
      <c r="S174" s="94"/>
      <c r="T174" s="94"/>
    </row>
    <row r="175" customFormat="false" ht="12.75" hidden="false" customHeight="true" outlineLevel="0" collapsed="false">
      <c r="A175" s="91" t="s">
        <v>214</v>
      </c>
      <c r="B175" s="91"/>
      <c r="C175" s="91"/>
      <c r="D175" s="91"/>
      <c r="E175" s="91"/>
      <c r="F175" s="91"/>
      <c r="G175" s="92"/>
      <c r="H175" s="92"/>
      <c r="I175" s="92"/>
      <c r="J175" s="92"/>
      <c r="K175" s="92"/>
      <c r="L175" s="91" t="s">
        <v>215</v>
      </c>
      <c r="M175" s="91"/>
      <c r="N175" s="91"/>
      <c r="O175" s="91"/>
      <c r="P175" s="91"/>
      <c r="Q175" s="91"/>
      <c r="R175" s="91"/>
      <c r="S175" s="91"/>
      <c r="T175" s="91"/>
    </row>
    <row r="176" customFormat="false" ht="11.25" hidden="false" customHeight="false" outlineLevel="0" collapsed="false">
      <c r="F176" s="95"/>
    </row>
    <row r="182" customFormat="false" ht="11.25" hidden="false" customHeight="false" outlineLevel="0" collapsed="false">
      <c r="D182" s="95"/>
      <c r="E182" s="95"/>
    </row>
  </sheetData>
  <mergeCells count="1277">
    <mergeCell ref="A1:T1"/>
    <mergeCell ref="A7:A11"/>
    <mergeCell ref="B7:C7"/>
    <mergeCell ref="D7:F7"/>
    <mergeCell ref="G7:G11"/>
    <mergeCell ref="H7:H11"/>
    <mergeCell ref="I7:I11"/>
    <mergeCell ref="J7:J11"/>
    <mergeCell ref="K7:K11"/>
    <mergeCell ref="L7:L11"/>
    <mergeCell ref="M7:N7"/>
    <mergeCell ref="O7:R7"/>
    <mergeCell ref="S7:T7"/>
    <mergeCell ref="B8:B11"/>
    <mergeCell ref="C8:C11"/>
    <mergeCell ref="D8:D11"/>
    <mergeCell ref="E8:E11"/>
    <mergeCell ref="M8:N8"/>
    <mergeCell ref="O8:P8"/>
    <mergeCell ref="Q8:R8"/>
    <mergeCell ref="S8:T8"/>
    <mergeCell ref="M9:M11"/>
    <mergeCell ref="N9:N11"/>
    <mergeCell ref="O9:O11"/>
    <mergeCell ref="P9:P11"/>
    <mergeCell ref="Q9:Q11"/>
    <mergeCell ref="R9:R11"/>
    <mergeCell ref="S9:S11"/>
    <mergeCell ref="T9:T11"/>
    <mergeCell ref="A13:A14"/>
    <mergeCell ref="B13:B14"/>
    <mergeCell ref="C13:C14"/>
    <mergeCell ref="E13:E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R13:R14"/>
    <mergeCell ref="S13:S14"/>
    <mergeCell ref="T13:T14"/>
    <mergeCell ref="A15:A16"/>
    <mergeCell ref="B15:B16"/>
    <mergeCell ref="C15:C16"/>
    <mergeCell ref="E15:E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P15:P16"/>
    <mergeCell ref="Q15:Q16"/>
    <mergeCell ref="R15:R16"/>
    <mergeCell ref="S15:S16"/>
    <mergeCell ref="T15:T16"/>
    <mergeCell ref="A17:A18"/>
    <mergeCell ref="B17:B18"/>
    <mergeCell ref="C17:C18"/>
    <mergeCell ref="E17:E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S17:S18"/>
    <mergeCell ref="T17:T18"/>
    <mergeCell ref="A19:A20"/>
    <mergeCell ref="B19:B20"/>
    <mergeCell ref="C19:C20"/>
    <mergeCell ref="E19:E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Q19:Q20"/>
    <mergeCell ref="R19:R20"/>
    <mergeCell ref="S19:S20"/>
    <mergeCell ref="T19:T20"/>
    <mergeCell ref="A21:A22"/>
    <mergeCell ref="B21:B22"/>
    <mergeCell ref="C21:C22"/>
    <mergeCell ref="E21:E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P21:P22"/>
    <mergeCell ref="Q21:Q22"/>
    <mergeCell ref="R21:R22"/>
    <mergeCell ref="S21:S22"/>
    <mergeCell ref="T21:T22"/>
    <mergeCell ref="A23:A24"/>
    <mergeCell ref="B23:B24"/>
    <mergeCell ref="C23:C24"/>
    <mergeCell ref="E23:E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P23:P24"/>
    <mergeCell ref="Q23:Q24"/>
    <mergeCell ref="R23:R24"/>
    <mergeCell ref="S23:S24"/>
    <mergeCell ref="T23:T24"/>
    <mergeCell ref="A25:A26"/>
    <mergeCell ref="B25:B26"/>
    <mergeCell ref="C25:C26"/>
    <mergeCell ref="E25:E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R25:R26"/>
    <mergeCell ref="S25:S26"/>
    <mergeCell ref="T25:T26"/>
    <mergeCell ref="A27:A28"/>
    <mergeCell ref="B27:B28"/>
    <mergeCell ref="C27:C28"/>
    <mergeCell ref="E27:E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R27:R28"/>
    <mergeCell ref="S27:S28"/>
    <mergeCell ref="T27:T28"/>
    <mergeCell ref="A29:A30"/>
    <mergeCell ref="B29:B30"/>
    <mergeCell ref="C29:C30"/>
    <mergeCell ref="E29:E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P29:P30"/>
    <mergeCell ref="Q29:Q30"/>
    <mergeCell ref="R29:R30"/>
    <mergeCell ref="S29:S30"/>
    <mergeCell ref="T29:T30"/>
    <mergeCell ref="A31:A32"/>
    <mergeCell ref="B31:B32"/>
    <mergeCell ref="C31:C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N31:N32"/>
    <mergeCell ref="O31:O32"/>
    <mergeCell ref="P31:P32"/>
    <mergeCell ref="Q31:Q32"/>
    <mergeCell ref="R31:R32"/>
    <mergeCell ref="S31:S32"/>
    <mergeCell ref="T31:T32"/>
    <mergeCell ref="A33:A34"/>
    <mergeCell ref="B33:B34"/>
    <mergeCell ref="C33:C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N33:N34"/>
    <mergeCell ref="O33:O34"/>
    <mergeCell ref="P33:P34"/>
    <mergeCell ref="Q33:Q34"/>
    <mergeCell ref="R33:R34"/>
    <mergeCell ref="S33:S34"/>
    <mergeCell ref="T33:T34"/>
    <mergeCell ref="A35:A36"/>
    <mergeCell ref="B35:B36"/>
    <mergeCell ref="C35:C36"/>
    <mergeCell ref="E35:E36"/>
    <mergeCell ref="F35:F36"/>
    <mergeCell ref="G35:G36"/>
    <mergeCell ref="H35:H36"/>
    <mergeCell ref="I35:I36"/>
    <mergeCell ref="J35:J36"/>
    <mergeCell ref="K35:K36"/>
    <mergeCell ref="L35:L36"/>
    <mergeCell ref="M35:M36"/>
    <mergeCell ref="N35:N36"/>
    <mergeCell ref="O35:O36"/>
    <mergeCell ref="P35:P36"/>
    <mergeCell ref="Q35:Q36"/>
    <mergeCell ref="R35:R36"/>
    <mergeCell ref="S35:S36"/>
    <mergeCell ref="T35:T36"/>
    <mergeCell ref="A37:A38"/>
    <mergeCell ref="B37:B38"/>
    <mergeCell ref="C37:C38"/>
    <mergeCell ref="E37:E38"/>
    <mergeCell ref="F37:F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  <mergeCell ref="P37:P38"/>
    <mergeCell ref="Q37:Q38"/>
    <mergeCell ref="R37:R38"/>
    <mergeCell ref="S37:S38"/>
    <mergeCell ref="T37:T38"/>
    <mergeCell ref="A39:A40"/>
    <mergeCell ref="B39:B40"/>
    <mergeCell ref="C39:C40"/>
    <mergeCell ref="E39:E40"/>
    <mergeCell ref="F39:F40"/>
    <mergeCell ref="G39:G40"/>
    <mergeCell ref="H39:H40"/>
    <mergeCell ref="I39:I40"/>
    <mergeCell ref="J39:J40"/>
    <mergeCell ref="K39:K40"/>
    <mergeCell ref="L39:L40"/>
    <mergeCell ref="M39:M40"/>
    <mergeCell ref="N39:N40"/>
    <mergeCell ref="O39:O40"/>
    <mergeCell ref="P39:P40"/>
    <mergeCell ref="Q39:Q40"/>
    <mergeCell ref="R39:R40"/>
    <mergeCell ref="S39:S40"/>
    <mergeCell ref="T39:T40"/>
    <mergeCell ref="A41:A42"/>
    <mergeCell ref="B41:B42"/>
    <mergeCell ref="C41:C42"/>
    <mergeCell ref="E41:E42"/>
    <mergeCell ref="F41:F42"/>
    <mergeCell ref="G41:G42"/>
    <mergeCell ref="H41:H42"/>
    <mergeCell ref="I41:I42"/>
    <mergeCell ref="J41:J42"/>
    <mergeCell ref="K41:K42"/>
    <mergeCell ref="L41:L42"/>
    <mergeCell ref="M41:M42"/>
    <mergeCell ref="N41:N42"/>
    <mergeCell ref="O41:O42"/>
    <mergeCell ref="P41:P42"/>
    <mergeCell ref="Q41:Q42"/>
    <mergeCell ref="R41:R42"/>
    <mergeCell ref="S41:S42"/>
    <mergeCell ref="T41:T42"/>
    <mergeCell ref="A43:A44"/>
    <mergeCell ref="B43:B44"/>
    <mergeCell ref="C43:C44"/>
    <mergeCell ref="E43:E44"/>
    <mergeCell ref="F43:F44"/>
    <mergeCell ref="G43:G44"/>
    <mergeCell ref="H43:H44"/>
    <mergeCell ref="I43:I44"/>
    <mergeCell ref="J43:J44"/>
    <mergeCell ref="K43:K44"/>
    <mergeCell ref="L43:L44"/>
    <mergeCell ref="M43:M44"/>
    <mergeCell ref="N43:N44"/>
    <mergeCell ref="O43:O44"/>
    <mergeCell ref="P43:P44"/>
    <mergeCell ref="Q43:Q44"/>
    <mergeCell ref="R43:R44"/>
    <mergeCell ref="S43:S44"/>
    <mergeCell ref="T43:T44"/>
    <mergeCell ref="A45:A46"/>
    <mergeCell ref="B45:B46"/>
    <mergeCell ref="C45:C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N45:N46"/>
    <mergeCell ref="O45:O46"/>
    <mergeCell ref="P45:P46"/>
    <mergeCell ref="Q45:Q46"/>
    <mergeCell ref="R45:R46"/>
    <mergeCell ref="S45:S46"/>
    <mergeCell ref="T45:T46"/>
    <mergeCell ref="A47:A48"/>
    <mergeCell ref="B47:B48"/>
    <mergeCell ref="C47:C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Q47:Q48"/>
    <mergeCell ref="R47:R48"/>
    <mergeCell ref="S47:S48"/>
    <mergeCell ref="T47:T48"/>
    <mergeCell ref="A49:A50"/>
    <mergeCell ref="B49:B50"/>
    <mergeCell ref="C49:C50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  <mergeCell ref="N49:N50"/>
    <mergeCell ref="O49:O50"/>
    <mergeCell ref="P49:P50"/>
    <mergeCell ref="Q49:Q50"/>
    <mergeCell ref="R49:R50"/>
    <mergeCell ref="S49:S50"/>
    <mergeCell ref="T49:T50"/>
    <mergeCell ref="A51:A52"/>
    <mergeCell ref="B51:B52"/>
    <mergeCell ref="C51:C52"/>
    <mergeCell ref="E51:E52"/>
    <mergeCell ref="F51:F52"/>
    <mergeCell ref="G51:G52"/>
    <mergeCell ref="H51:H52"/>
    <mergeCell ref="I51:I52"/>
    <mergeCell ref="J51:J52"/>
    <mergeCell ref="K51:K52"/>
    <mergeCell ref="L51:L52"/>
    <mergeCell ref="M51:M52"/>
    <mergeCell ref="N51:N52"/>
    <mergeCell ref="O51:O52"/>
    <mergeCell ref="P51:P52"/>
    <mergeCell ref="Q51:Q52"/>
    <mergeCell ref="R51:R52"/>
    <mergeCell ref="S51:S52"/>
    <mergeCell ref="T51:T52"/>
    <mergeCell ref="A53:A54"/>
    <mergeCell ref="B53:B54"/>
    <mergeCell ref="C53:C54"/>
    <mergeCell ref="E53:E54"/>
    <mergeCell ref="F53:F54"/>
    <mergeCell ref="G53:G54"/>
    <mergeCell ref="H53:H54"/>
    <mergeCell ref="I53:I54"/>
    <mergeCell ref="J53:J54"/>
    <mergeCell ref="K53:K54"/>
    <mergeCell ref="L53:L54"/>
    <mergeCell ref="M53:M54"/>
    <mergeCell ref="N53:N54"/>
    <mergeCell ref="O53:O54"/>
    <mergeCell ref="P53:P54"/>
    <mergeCell ref="Q53:Q54"/>
    <mergeCell ref="R53:R54"/>
    <mergeCell ref="S53:S54"/>
    <mergeCell ref="T53:T54"/>
    <mergeCell ref="A55:A56"/>
    <mergeCell ref="B55:B56"/>
    <mergeCell ref="C55:C56"/>
    <mergeCell ref="E55:E56"/>
    <mergeCell ref="F55:F56"/>
    <mergeCell ref="G55:G56"/>
    <mergeCell ref="H55:H56"/>
    <mergeCell ref="I55:I56"/>
    <mergeCell ref="J55:J56"/>
    <mergeCell ref="K55:K56"/>
    <mergeCell ref="L55:L56"/>
    <mergeCell ref="M55:M56"/>
    <mergeCell ref="N55:N56"/>
    <mergeCell ref="O55:O56"/>
    <mergeCell ref="P55:P56"/>
    <mergeCell ref="Q55:Q56"/>
    <mergeCell ref="R55:R56"/>
    <mergeCell ref="S55:S56"/>
    <mergeCell ref="T55:T56"/>
    <mergeCell ref="A57:A58"/>
    <mergeCell ref="B57:B58"/>
    <mergeCell ref="C57:C58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  <mergeCell ref="Q57:Q58"/>
    <mergeCell ref="R57:R58"/>
    <mergeCell ref="S57:S58"/>
    <mergeCell ref="T57:T58"/>
    <mergeCell ref="A59:A60"/>
    <mergeCell ref="B59:B60"/>
    <mergeCell ref="C59:C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A61:A62"/>
    <mergeCell ref="B61:B62"/>
    <mergeCell ref="C61:C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A63:A64"/>
    <mergeCell ref="B63:B64"/>
    <mergeCell ref="C63:C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R63:R64"/>
    <mergeCell ref="S63:S64"/>
    <mergeCell ref="T63:T64"/>
    <mergeCell ref="A65:A66"/>
    <mergeCell ref="B65:B66"/>
    <mergeCell ref="C65:C66"/>
    <mergeCell ref="E65:E66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P65:P66"/>
    <mergeCell ref="Q65:Q66"/>
    <mergeCell ref="R65:R66"/>
    <mergeCell ref="S65:S66"/>
    <mergeCell ref="T65:T66"/>
    <mergeCell ref="A67:A68"/>
    <mergeCell ref="B67:B68"/>
    <mergeCell ref="C67:C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P67:P68"/>
    <mergeCell ref="Q67:Q68"/>
    <mergeCell ref="R67:R68"/>
    <mergeCell ref="S67:S68"/>
    <mergeCell ref="T67:T68"/>
    <mergeCell ref="A69:A70"/>
    <mergeCell ref="B69:B70"/>
    <mergeCell ref="C69:C70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N69:N70"/>
    <mergeCell ref="O69:O70"/>
    <mergeCell ref="P69:P70"/>
    <mergeCell ref="Q69:Q70"/>
    <mergeCell ref="R69:R70"/>
    <mergeCell ref="S69:S70"/>
    <mergeCell ref="T69:T70"/>
    <mergeCell ref="A71:A72"/>
    <mergeCell ref="B71:B72"/>
    <mergeCell ref="C71:C72"/>
    <mergeCell ref="E71:E72"/>
    <mergeCell ref="F71:F72"/>
    <mergeCell ref="G71:G72"/>
    <mergeCell ref="H71:H72"/>
    <mergeCell ref="I71:I72"/>
    <mergeCell ref="J71:J72"/>
    <mergeCell ref="K71:K72"/>
    <mergeCell ref="L71:L72"/>
    <mergeCell ref="M71:M72"/>
    <mergeCell ref="N71:N72"/>
    <mergeCell ref="O71:O72"/>
    <mergeCell ref="P71:P72"/>
    <mergeCell ref="Q71:Q72"/>
    <mergeCell ref="R71:R72"/>
    <mergeCell ref="S71:S72"/>
    <mergeCell ref="T71:T72"/>
    <mergeCell ref="A73:A74"/>
    <mergeCell ref="B73:B74"/>
    <mergeCell ref="C73:C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N73:N74"/>
    <mergeCell ref="O73:O74"/>
    <mergeCell ref="P73:P74"/>
    <mergeCell ref="Q73:Q74"/>
    <mergeCell ref="R73:R74"/>
    <mergeCell ref="S73:S74"/>
    <mergeCell ref="T73:T74"/>
    <mergeCell ref="A75:A76"/>
    <mergeCell ref="B75:B76"/>
    <mergeCell ref="C75:C76"/>
    <mergeCell ref="E75:E76"/>
    <mergeCell ref="F75:F76"/>
    <mergeCell ref="G75:G76"/>
    <mergeCell ref="H75:H76"/>
    <mergeCell ref="I75:I76"/>
    <mergeCell ref="J75:J76"/>
    <mergeCell ref="K75:K76"/>
    <mergeCell ref="L75:L76"/>
    <mergeCell ref="M75:M76"/>
    <mergeCell ref="N75:N76"/>
    <mergeCell ref="O75:O76"/>
    <mergeCell ref="P75:P76"/>
    <mergeCell ref="Q75:Q76"/>
    <mergeCell ref="R75:R76"/>
    <mergeCell ref="S75:S76"/>
    <mergeCell ref="T75:T76"/>
    <mergeCell ref="A77:A78"/>
    <mergeCell ref="B77:B78"/>
    <mergeCell ref="C77:C78"/>
    <mergeCell ref="E77:E78"/>
    <mergeCell ref="F77:F78"/>
    <mergeCell ref="G77:G78"/>
    <mergeCell ref="H77:H78"/>
    <mergeCell ref="I77:I78"/>
    <mergeCell ref="J77:J78"/>
    <mergeCell ref="K77:K78"/>
    <mergeCell ref="L77:L78"/>
    <mergeCell ref="M77:M78"/>
    <mergeCell ref="N77:N78"/>
    <mergeCell ref="O77:O78"/>
    <mergeCell ref="P77:P78"/>
    <mergeCell ref="Q77:Q78"/>
    <mergeCell ref="R77:R78"/>
    <mergeCell ref="S77:S78"/>
    <mergeCell ref="T77:T78"/>
    <mergeCell ref="A79:A80"/>
    <mergeCell ref="B79:B80"/>
    <mergeCell ref="C79:C80"/>
    <mergeCell ref="E79:E80"/>
    <mergeCell ref="F79:F80"/>
    <mergeCell ref="G79:G80"/>
    <mergeCell ref="H79:H80"/>
    <mergeCell ref="I79:I80"/>
    <mergeCell ref="J79:J80"/>
    <mergeCell ref="K79:K80"/>
    <mergeCell ref="L79:L80"/>
    <mergeCell ref="M79:M80"/>
    <mergeCell ref="N79:N80"/>
    <mergeCell ref="O79:O80"/>
    <mergeCell ref="P79:P80"/>
    <mergeCell ref="Q79:Q80"/>
    <mergeCell ref="R79:R80"/>
    <mergeCell ref="S79:S80"/>
    <mergeCell ref="T79:T80"/>
    <mergeCell ref="A81:A82"/>
    <mergeCell ref="B81:B82"/>
    <mergeCell ref="C81:C82"/>
    <mergeCell ref="E81:E82"/>
    <mergeCell ref="F81:F82"/>
    <mergeCell ref="G81:G82"/>
    <mergeCell ref="H81:H82"/>
    <mergeCell ref="I81:I82"/>
    <mergeCell ref="J81:J82"/>
    <mergeCell ref="K81:K82"/>
    <mergeCell ref="L81:L82"/>
    <mergeCell ref="M81:M82"/>
    <mergeCell ref="N81:N82"/>
    <mergeCell ref="O81:O82"/>
    <mergeCell ref="P81:P82"/>
    <mergeCell ref="Q81:Q82"/>
    <mergeCell ref="R81:R82"/>
    <mergeCell ref="S81:S82"/>
    <mergeCell ref="T81:T82"/>
    <mergeCell ref="A83:A84"/>
    <mergeCell ref="B83:B84"/>
    <mergeCell ref="C83:C84"/>
    <mergeCell ref="E83:E84"/>
    <mergeCell ref="F83:F84"/>
    <mergeCell ref="G83:G84"/>
    <mergeCell ref="H83:H84"/>
    <mergeCell ref="I83:I84"/>
    <mergeCell ref="J83:J84"/>
    <mergeCell ref="K83:K84"/>
    <mergeCell ref="L83:L84"/>
    <mergeCell ref="M83:M84"/>
    <mergeCell ref="N83:N84"/>
    <mergeCell ref="O83:O84"/>
    <mergeCell ref="P83:P84"/>
    <mergeCell ref="Q83:Q84"/>
    <mergeCell ref="R83:R84"/>
    <mergeCell ref="S83:S84"/>
    <mergeCell ref="T83:T84"/>
    <mergeCell ref="A85:A86"/>
    <mergeCell ref="B85:B86"/>
    <mergeCell ref="C85:C86"/>
    <mergeCell ref="E85:E86"/>
    <mergeCell ref="F85:F86"/>
    <mergeCell ref="G85:G86"/>
    <mergeCell ref="H85:H86"/>
    <mergeCell ref="I85:I86"/>
    <mergeCell ref="J85:J86"/>
    <mergeCell ref="K85:K86"/>
    <mergeCell ref="L85:L86"/>
    <mergeCell ref="M85:M86"/>
    <mergeCell ref="N85:N86"/>
    <mergeCell ref="O85:O86"/>
    <mergeCell ref="P85:P86"/>
    <mergeCell ref="Q85:Q86"/>
    <mergeCell ref="R85:R86"/>
    <mergeCell ref="S85:S86"/>
    <mergeCell ref="T85:T86"/>
    <mergeCell ref="A87:A88"/>
    <mergeCell ref="B87:B88"/>
    <mergeCell ref="C87:C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N87:N88"/>
    <mergeCell ref="O87:O88"/>
    <mergeCell ref="P87:P88"/>
    <mergeCell ref="Q87:Q88"/>
    <mergeCell ref="R87:R88"/>
    <mergeCell ref="S87:S88"/>
    <mergeCell ref="T87:T88"/>
    <mergeCell ref="A89:A90"/>
    <mergeCell ref="B89:B90"/>
    <mergeCell ref="C89:C90"/>
    <mergeCell ref="E89:E90"/>
    <mergeCell ref="F89:F90"/>
    <mergeCell ref="G89:G90"/>
    <mergeCell ref="H89:H90"/>
    <mergeCell ref="I89:I90"/>
    <mergeCell ref="J89:J90"/>
    <mergeCell ref="K89:K90"/>
    <mergeCell ref="L89:L90"/>
    <mergeCell ref="M89:M90"/>
    <mergeCell ref="N89:N90"/>
    <mergeCell ref="O89:O90"/>
    <mergeCell ref="P89:P90"/>
    <mergeCell ref="Q89:Q90"/>
    <mergeCell ref="R89:R90"/>
    <mergeCell ref="S89:S90"/>
    <mergeCell ref="T89:T90"/>
    <mergeCell ref="A91:A92"/>
    <mergeCell ref="B91:B92"/>
    <mergeCell ref="C91:C92"/>
    <mergeCell ref="E91:E92"/>
    <mergeCell ref="F91:F92"/>
    <mergeCell ref="G91:G92"/>
    <mergeCell ref="H91:H92"/>
    <mergeCell ref="I91:I92"/>
    <mergeCell ref="J91:J92"/>
    <mergeCell ref="K91:K92"/>
    <mergeCell ref="L91:L92"/>
    <mergeCell ref="M91:M92"/>
    <mergeCell ref="N91:N92"/>
    <mergeCell ref="O91:O92"/>
    <mergeCell ref="P91:P92"/>
    <mergeCell ref="Q91:Q92"/>
    <mergeCell ref="R91:R92"/>
    <mergeCell ref="S91:S92"/>
    <mergeCell ref="T91:T92"/>
    <mergeCell ref="A93:A94"/>
    <mergeCell ref="B93:B94"/>
    <mergeCell ref="C93:C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N93:N94"/>
    <mergeCell ref="O93:O94"/>
    <mergeCell ref="P93:P94"/>
    <mergeCell ref="Q93:Q94"/>
    <mergeCell ref="R93:R94"/>
    <mergeCell ref="S93:S94"/>
    <mergeCell ref="T93:T94"/>
    <mergeCell ref="A95:A96"/>
    <mergeCell ref="B95:B96"/>
    <mergeCell ref="C95:C96"/>
    <mergeCell ref="E95:E96"/>
    <mergeCell ref="F95:F96"/>
    <mergeCell ref="G95:G96"/>
    <mergeCell ref="H95:H96"/>
    <mergeCell ref="I95:I96"/>
    <mergeCell ref="J95:J96"/>
    <mergeCell ref="K95:K96"/>
    <mergeCell ref="L95:L96"/>
    <mergeCell ref="M95:M96"/>
    <mergeCell ref="N95:N96"/>
    <mergeCell ref="O95:O96"/>
    <mergeCell ref="P95:P96"/>
    <mergeCell ref="Q95:Q96"/>
    <mergeCell ref="R95:R96"/>
    <mergeCell ref="S95:S96"/>
    <mergeCell ref="T95:T96"/>
    <mergeCell ref="A97:A98"/>
    <mergeCell ref="B97:B98"/>
    <mergeCell ref="C97:C98"/>
    <mergeCell ref="E97:E98"/>
    <mergeCell ref="F97:F98"/>
    <mergeCell ref="G97:G98"/>
    <mergeCell ref="H97:H98"/>
    <mergeCell ref="I97:I98"/>
    <mergeCell ref="J97:J98"/>
    <mergeCell ref="K97:K98"/>
    <mergeCell ref="L97:L98"/>
    <mergeCell ref="M97:M98"/>
    <mergeCell ref="N97:N98"/>
    <mergeCell ref="O97:O98"/>
    <mergeCell ref="P97:P98"/>
    <mergeCell ref="Q97:Q98"/>
    <mergeCell ref="R97:R98"/>
    <mergeCell ref="S97:S98"/>
    <mergeCell ref="T97:T98"/>
    <mergeCell ref="A99:A100"/>
    <mergeCell ref="B99:B100"/>
    <mergeCell ref="C99:C100"/>
    <mergeCell ref="E99:E100"/>
    <mergeCell ref="F99:F100"/>
    <mergeCell ref="G99:G100"/>
    <mergeCell ref="H99:H100"/>
    <mergeCell ref="I99:I100"/>
    <mergeCell ref="J99:J100"/>
    <mergeCell ref="K99:K100"/>
    <mergeCell ref="L99:L100"/>
    <mergeCell ref="M99:M100"/>
    <mergeCell ref="N99:N100"/>
    <mergeCell ref="O99:O100"/>
    <mergeCell ref="P99:P100"/>
    <mergeCell ref="Q99:Q100"/>
    <mergeCell ref="R99:R100"/>
    <mergeCell ref="S99:S100"/>
    <mergeCell ref="T99:T100"/>
    <mergeCell ref="A101:A102"/>
    <mergeCell ref="B101:B102"/>
    <mergeCell ref="C101:C102"/>
    <mergeCell ref="E101:E102"/>
    <mergeCell ref="F101:F102"/>
    <mergeCell ref="G101:G102"/>
    <mergeCell ref="H101:H102"/>
    <mergeCell ref="I101:I102"/>
    <mergeCell ref="J101:J102"/>
    <mergeCell ref="K101:K102"/>
    <mergeCell ref="L101:L102"/>
    <mergeCell ref="M101:M102"/>
    <mergeCell ref="N101:N102"/>
    <mergeCell ref="O101:O102"/>
    <mergeCell ref="P101:P102"/>
    <mergeCell ref="Q101:Q102"/>
    <mergeCell ref="R101:R102"/>
    <mergeCell ref="S101:S102"/>
    <mergeCell ref="T101:T102"/>
    <mergeCell ref="A103:A104"/>
    <mergeCell ref="B103:B104"/>
    <mergeCell ref="C103:C104"/>
    <mergeCell ref="E103:E104"/>
    <mergeCell ref="F103:F104"/>
    <mergeCell ref="G103:G104"/>
    <mergeCell ref="H103:H104"/>
    <mergeCell ref="I103:I104"/>
    <mergeCell ref="J103:J104"/>
    <mergeCell ref="K103:K104"/>
    <mergeCell ref="L103:L104"/>
    <mergeCell ref="M103:M104"/>
    <mergeCell ref="N103:N104"/>
    <mergeCell ref="O103:O104"/>
    <mergeCell ref="P103:P104"/>
    <mergeCell ref="Q103:Q104"/>
    <mergeCell ref="R103:R104"/>
    <mergeCell ref="S103:S104"/>
    <mergeCell ref="T103:T104"/>
    <mergeCell ref="A105:A106"/>
    <mergeCell ref="B105:B106"/>
    <mergeCell ref="C105:C106"/>
    <mergeCell ref="E105:E106"/>
    <mergeCell ref="F105:F106"/>
    <mergeCell ref="G105:G106"/>
    <mergeCell ref="H105:H106"/>
    <mergeCell ref="I105:I106"/>
    <mergeCell ref="J105:J106"/>
    <mergeCell ref="K105:K106"/>
    <mergeCell ref="L105:L106"/>
    <mergeCell ref="M105:M106"/>
    <mergeCell ref="N105:N106"/>
    <mergeCell ref="O105:O106"/>
    <mergeCell ref="P105:P106"/>
    <mergeCell ref="Q105:Q106"/>
    <mergeCell ref="R105:R106"/>
    <mergeCell ref="S105:S106"/>
    <mergeCell ref="T105:T106"/>
    <mergeCell ref="A107:A108"/>
    <mergeCell ref="B107:B108"/>
    <mergeCell ref="C107:C108"/>
    <mergeCell ref="E107:E108"/>
    <mergeCell ref="F107:F108"/>
    <mergeCell ref="G107:G108"/>
    <mergeCell ref="H107:H108"/>
    <mergeCell ref="I107:I108"/>
    <mergeCell ref="J107:J108"/>
    <mergeCell ref="K107:K108"/>
    <mergeCell ref="L107:L108"/>
    <mergeCell ref="M107:M108"/>
    <mergeCell ref="N107:N108"/>
    <mergeCell ref="O107:O108"/>
    <mergeCell ref="P107:P108"/>
    <mergeCell ref="Q107:Q108"/>
    <mergeCell ref="R107:R108"/>
    <mergeCell ref="S107:S108"/>
    <mergeCell ref="T107:T108"/>
    <mergeCell ref="A109:A110"/>
    <mergeCell ref="B109:B110"/>
    <mergeCell ref="C109:C110"/>
    <mergeCell ref="E109:E110"/>
    <mergeCell ref="F109:F110"/>
    <mergeCell ref="G109:G110"/>
    <mergeCell ref="H109:H110"/>
    <mergeCell ref="I109:I110"/>
    <mergeCell ref="J109:J110"/>
    <mergeCell ref="K109:K110"/>
    <mergeCell ref="L109:L110"/>
    <mergeCell ref="M109:M110"/>
    <mergeCell ref="N109:N110"/>
    <mergeCell ref="O109:O110"/>
    <mergeCell ref="P109:P110"/>
    <mergeCell ref="Q109:Q110"/>
    <mergeCell ref="R109:R110"/>
    <mergeCell ref="S109:S110"/>
    <mergeCell ref="T109:T110"/>
    <mergeCell ref="A111:A112"/>
    <mergeCell ref="B111:B112"/>
    <mergeCell ref="C111:C112"/>
    <mergeCell ref="E111:E112"/>
    <mergeCell ref="F111:F112"/>
    <mergeCell ref="G111:G112"/>
    <mergeCell ref="H111:H112"/>
    <mergeCell ref="I111:I112"/>
    <mergeCell ref="J111:J112"/>
    <mergeCell ref="K111:K112"/>
    <mergeCell ref="L111:L112"/>
    <mergeCell ref="M111:M112"/>
    <mergeCell ref="N111:N112"/>
    <mergeCell ref="O111:O112"/>
    <mergeCell ref="P111:P112"/>
    <mergeCell ref="Q111:Q112"/>
    <mergeCell ref="R111:R112"/>
    <mergeCell ref="S111:S112"/>
    <mergeCell ref="T111:T112"/>
    <mergeCell ref="A113:A114"/>
    <mergeCell ref="B113:B114"/>
    <mergeCell ref="C113:C114"/>
    <mergeCell ref="E113:E114"/>
    <mergeCell ref="F113:F114"/>
    <mergeCell ref="G113:G114"/>
    <mergeCell ref="H113:H114"/>
    <mergeCell ref="I113:I114"/>
    <mergeCell ref="J113:J114"/>
    <mergeCell ref="K113:K114"/>
    <mergeCell ref="L113:L114"/>
    <mergeCell ref="M113:M114"/>
    <mergeCell ref="N113:N114"/>
    <mergeCell ref="O113:O114"/>
    <mergeCell ref="P113:P114"/>
    <mergeCell ref="Q113:Q114"/>
    <mergeCell ref="R113:R114"/>
    <mergeCell ref="S113:S114"/>
    <mergeCell ref="T113:T114"/>
    <mergeCell ref="A115:A116"/>
    <mergeCell ref="B115:B116"/>
    <mergeCell ref="C115:C116"/>
    <mergeCell ref="E115:E116"/>
    <mergeCell ref="F115:F116"/>
    <mergeCell ref="G115:G116"/>
    <mergeCell ref="H115:H116"/>
    <mergeCell ref="I115:I116"/>
    <mergeCell ref="J115:J116"/>
    <mergeCell ref="K115:K116"/>
    <mergeCell ref="L115:L116"/>
    <mergeCell ref="M115:M116"/>
    <mergeCell ref="N115:N116"/>
    <mergeCell ref="O115:O116"/>
    <mergeCell ref="P115:P116"/>
    <mergeCell ref="Q115:Q116"/>
    <mergeCell ref="R115:R116"/>
    <mergeCell ref="S115:S116"/>
    <mergeCell ref="T115:T116"/>
    <mergeCell ref="A117:A118"/>
    <mergeCell ref="B117:B118"/>
    <mergeCell ref="C117:C118"/>
    <mergeCell ref="E117:E118"/>
    <mergeCell ref="F117:F118"/>
    <mergeCell ref="G117:G118"/>
    <mergeCell ref="H117:H118"/>
    <mergeCell ref="I117:I118"/>
    <mergeCell ref="J117:J118"/>
    <mergeCell ref="K117:K118"/>
    <mergeCell ref="L117:L118"/>
    <mergeCell ref="M117:M118"/>
    <mergeCell ref="N117:N118"/>
    <mergeCell ref="O117:O118"/>
    <mergeCell ref="P117:P118"/>
    <mergeCell ref="Q117:Q118"/>
    <mergeCell ref="R117:R118"/>
    <mergeCell ref="S117:S118"/>
    <mergeCell ref="T117:T118"/>
    <mergeCell ref="A119:A120"/>
    <mergeCell ref="B119:B120"/>
    <mergeCell ref="C119:C120"/>
    <mergeCell ref="E119:E120"/>
    <mergeCell ref="F119:F120"/>
    <mergeCell ref="G119:G120"/>
    <mergeCell ref="H119:H120"/>
    <mergeCell ref="I119:I120"/>
    <mergeCell ref="J119:J120"/>
    <mergeCell ref="K119:K120"/>
    <mergeCell ref="L119:L120"/>
    <mergeCell ref="M119:M120"/>
    <mergeCell ref="N119:N120"/>
    <mergeCell ref="O119:O120"/>
    <mergeCell ref="P119:P120"/>
    <mergeCell ref="Q119:Q120"/>
    <mergeCell ref="R119:R120"/>
    <mergeCell ref="S119:S120"/>
    <mergeCell ref="T119:T120"/>
    <mergeCell ref="A121:A122"/>
    <mergeCell ref="B121:B122"/>
    <mergeCell ref="C121:C122"/>
    <mergeCell ref="E121:E122"/>
    <mergeCell ref="F121:F122"/>
    <mergeCell ref="G121:G122"/>
    <mergeCell ref="H121:H122"/>
    <mergeCell ref="I121:I122"/>
    <mergeCell ref="J121:J122"/>
    <mergeCell ref="K121:K122"/>
    <mergeCell ref="L121:L122"/>
    <mergeCell ref="M121:M122"/>
    <mergeCell ref="N121:N122"/>
    <mergeCell ref="O121:O122"/>
    <mergeCell ref="P121:P122"/>
    <mergeCell ref="Q121:Q122"/>
    <mergeCell ref="R121:R122"/>
    <mergeCell ref="S121:S122"/>
    <mergeCell ref="T121:T122"/>
    <mergeCell ref="A123:A124"/>
    <mergeCell ref="B123:B124"/>
    <mergeCell ref="C123:C124"/>
    <mergeCell ref="E123:E124"/>
    <mergeCell ref="F123:F124"/>
    <mergeCell ref="G123:G124"/>
    <mergeCell ref="H123:H124"/>
    <mergeCell ref="I123:I124"/>
    <mergeCell ref="J123:J124"/>
    <mergeCell ref="K123:K124"/>
    <mergeCell ref="L123:L124"/>
    <mergeCell ref="M123:M124"/>
    <mergeCell ref="N123:N124"/>
    <mergeCell ref="O123:O124"/>
    <mergeCell ref="P123:P124"/>
    <mergeCell ref="Q123:Q124"/>
    <mergeCell ref="R123:R124"/>
    <mergeCell ref="S123:S124"/>
    <mergeCell ref="T123:T124"/>
    <mergeCell ref="A125:A126"/>
    <mergeCell ref="B125:B126"/>
    <mergeCell ref="C125:C126"/>
    <mergeCell ref="E125:E126"/>
    <mergeCell ref="F125:F126"/>
    <mergeCell ref="G125:G126"/>
    <mergeCell ref="H125:H126"/>
    <mergeCell ref="I125:I126"/>
    <mergeCell ref="J125:J126"/>
    <mergeCell ref="K125:K126"/>
    <mergeCell ref="L125:L126"/>
    <mergeCell ref="M125:M126"/>
    <mergeCell ref="N125:N126"/>
    <mergeCell ref="O125:O126"/>
    <mergeCell ref="P125:P126"/>
    <mergeCell ref="Q125:Q126"/>
    <mergeCell ref="R125:R126"/>
    <mergeCell ref="S125:S126"/>
    <mergeCell ref="T125:T126"/>
    <mergeCell ref="A127:A128"/>
    <mergeCell ref="B127:B128"/>
    <mergeCell ref="C127:C128"/>
    <mergeCell ref="E127:E128"/>
    <mergeCell ref="F127:F128"/>
    <mergeCell ref="G127:G128"/>
    <mergeCell ref="H127:H128"/>
    <mergeCell ref="I127:I128"/>
    <mergeCell ref="J127:J128"/>
    <mergeCell ref="K127:K128"/>
    <mergeCell ref="L127:L128"/>
    <mergeCell ref="M127:M128"/>
    <mergeCell ref="N127:N128"/>
    <mergeCell ref="O127:O128"/>
    <mergeCell ref="P127:P128"/>
    <mergeCell ref="Q127:Q128"/>
    <mergeCell ref="R127:R128"/>
    <mergeCell ref="S127:S128"/>
    <mergeCell ref="T127:T128"/>
    <mergeCell ref="A129:A130"/>
    <mergeCell ref="B129:B130"/>
    <mergeCell ref="C129:C130"/>
    <mergeCell ref="E129:E130"/>
    <mergeCell ref="F129:F130"/>
    <mergeCell ref="G129:G130"/>
    <mergeCell ref="H129:H130"/>
    <mergeCell ref="I129:I130"/>
    <mergeCell ref="J129:J130"/>
    <mergeCell ref="K129:K130"/>
    <mergeCell ref="L129:L130"/>
    <mergeCell ref="M129:M130"/>
    <mergeCell ref="N129:N130"/>
    <mergeCell ref="O129:O130"/>
    <mergeCell ref="P129:P130"/>
    <mergeCell ref="Q129:Q130"/>
    <mergeCell ref="R129:R130"/>
    <mergeCell ref="S129:S130"/>
    <mergeCell ref="T129:T130"/>
    <mergeCell ref="A131:A132"/>
    <mergeCell ref="B131:B132"/>
    <mergeCell ref="C131:C132"/>
    <mergeCell ref="E131:E132"/>
    <mergeCell ref="F131:F132"/>
    <mergeCell ref="G131:G132"/>
    <mergeCell ref="H131:H132"/>
    <mergeCell ref="I131:I132"/>
    <mergeCell ref="J131:J132"/>
    <mergeCell ref="K131:K132"/>
    <mergeCell ref="L131:L132"/>
    <mergeCell ref="M131:M132"/>
    <mergeCell ref="N131:N132"/>
    <mergeCell ref="O131:O132"/>
    <mergeCell ref="P131:P132"/>
    <mergeCell ref="Q131:Q132"/>
    <mergeCell ref="R131:R132"/>
    <mergeCell ref="S131:S132"/>
    <mergeCell ref="T131:T132"/>
    <mergeCell ref="A133:A134"/>
    <mergeCell ref="B133:B134"/>
    <mergeCell ref="C133:C134"/>
    <mergeCell ref="E133:E134"/>
    <mergeCell ref="F133:F134"/>
    <mergeCell ref="G133:G134"/>
    <mergeCell ref="H133:H134"/>
    <mergeCell ref="I133:I134"/>
    <mergeCell ref="J133:J134"/>
    <mergeCell ref="K133:K134"/>
    <mergeCell ref="L133:L134"/>
    <mergeCell ref="M133:M134"/>
    <mergeCell ref="N133:N134"/>
    <mergeCell ref="O133:O134"/>
    <mergeCell ref="P133:P134"/>
    <mergeCell ref="Q133:Q134"/>
    <mergeCell ref="R133:R134"/>
    <mergeCell ref="S133:S134"/>
    <mergeCell ref="T133:T134"/>
    <mergeCell ref="A135:A136"/>
    <mergeCell ref="B135:B136"/>
    <mergeCell ref="C135:C136"/>
    <mergeCell ref="E135:E136"/>
    <mergeCell ref="F135:F136"/>
    <mergeCell ref="G135:G136"/>
    <mergeCell ref="H135:H136"/>
    <mergeCell ref="I135:I136"/>
    <mergeCell ref="J135:J136"/>
    <mergeCell ref="K135:K136"/>
    <mergeCell ref="L135:L136"/>
    <mergeCell ref="M135:M136"/>
    <mergeCell ref="N135:N136"/>
    <mergeCell ref="O135:O136"/>
    <mergeCell ref="P135:P136"/>
    <mergeCell ref="Q135:Q136"/>
    <mergeCell ref="R135:R136"/>
    <mergeCell ref="S135:S136"/>
    <mergeCell ref="T135:T136"/>
    <mergeCell ref="A137:A138"/>
    <mergeCell ref="B137:B138"/>
    <mergeCell ref="C137:C138"/>
    <mergeCell ref="E137:E138"/>
    <mergeCell ref="F137:F138"/>
    <mergeCell ref="G137:G138"/>
    <mergeCell ref="H137:H138"/>
    <mergeCell ref="I137:I138"/>
    <mergeCell ref="J137:J138"/>
    <mergeCell ref="K137:K138"/>
    <mergeCell ref="L137:L138"/>
    <mergeCell ref="M137:M138"/>
    <mergeCell ref="N137:N138"/>
    <mergeCell ref="O137:O138"/>
    <mergeCell ref="P137:P138"/>
    <mergeCell ref="Q137:Q138"/>
    <mergeCell ref="R137:R138"/>
    <mergeCell ref="S137:S138"/>
    <mergeCell ref="T137:T138"/>
    <mergeCell ref="A139:A140"/>
    <mergeCell ref="B139:B140"/>
    <mergeCell ref="C139:C140"/>
    <mergeCell ref="E139:E140"/>
    <mergeCell ref="F139:F140"/>
    <mergeCell ref="G139:G140"/>
    <mergeCell ref="H139:H140"/>
    <mergeCell ref="I139:I140"/>
    <mergeCell ref="J139:J140"/>
    <mergeCell ref="K139:K140"/>
    <mergeCell ref="L139:L140"/>
    <mergeCell ref="M139:M140"/>
    <mergeCell ref="N139:N140"/>
    <mergeCell ref="O139:O140"/>
    <mergeCell ref="P139:P140"/>
    <mergeCell ref="Q139:Q140"/>
    <mergeCell ref="R139:R140"/>
    <mergeCell ref="S139:S140"/>
    <mergeCell ref="T139:T140"/>
    <mergeCell ref="A162:A163"/>
    <mergeCell ref="B162:B163"/>
    <mergeCell ref="C162:C163"/>
    <mergeCell ref="I162:I163"/>
    <mergeCell ref="M162:M163"/>
    <mergeCell ref="N162:N163"/>
    <mergeCell ref="Q162:Q163"/>
    <mergeCell ref="R162:R163"/>
    <mergeCell ref="S162:S163"/>
    <mergeCell ref="T162:T163"/>
    <mergeCell ref="A164:A165"/>
    <mergeCell ref="B164:B165"/>
    <mergeCell ref="C164:C165"/>
    <mergeCell ref="I164:I165"/>
    <mergeCell ref="M164:M165"/>
    <mergeCell ref="N164:N165"/>
    <mergeCell ref="Q164:Q165"/>
    <mergeCell ref="R164:R165"/>
    <mergeCell ref="S164:S165"/>
    <mergeCell ref="T164:T165"/>
    <mergeCell ref="A166:A167"/>
    <mergeCell ref="B166:B167"/>
    <mergeCell ref="C166:C167"/>
    <mergeCell ref="G166:G167"/>
    <mergeCell ref="I166:I167"/>
    <mergeCell ref="J166:J167"/>
    <mergeCell ref="L166:L167"/>
    <mergeCell ref="Q166:Q167"/>
    <mergeCell ref="R166:R167"/>
    <mergeCell ref="S166:S167"/>
    <mergeCell ref="T166:T167"/>
    <mergeCell ref="B168:L168"/>
    <mergeCell ref="A170:F170"/>
    <mergeCell ref="L170:T170"/>
    <mergeCell ref="A171:F171"/>
    <mergeCell ref="A172:F172"/>
    <mergeCell ref="L172:T172"/>
    <mergeCell ref="A174:F174"/>
    <mergeCell ref="L174:T174"/>
    <mergeCell ref="A175:F175"/>
    <mergeCell ref="L175:T17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J45" activeCellId="0" sqref="J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5" width="11.28"/>
    <col collapsed="false" customWidth="true" hidden="false" outlineLevel="0" max="2" min="2" style="115" width="4.41"/>
    <col collapsed="false" customWidth="false" hidden="false" outlineLevel="0" max="3" min="3" style="115" width="9.14"/>
    <col collapsed="false" customWidth="true" hidden="false" outlineLevel="0" max="4" min="4" style="115" width="10.85"/>
    <col collapsed="false" customWidth="false" hidden="false" outlineLevel="0" max="8" min="5" style="115" width="9.14"/>
    <col collapsed="false" customWidth="true" hidden="false" outlineLevel="0" max="9" min="9" style="115" width="11.42"/>
    <col collapsed="false" customWidth="true" hidden="false" outlineLevel="0" max="10" min="10" style="115" width="16.84"/>
    <col collapsed="false" customWidth="false" hidden="false" outlineLevel="0" max="11" min="11" style="115" width="9.14"/>
    <col collapsed="false" customWidth="true" hidden="false" outlineLevel="0" max="12" min="12" style="115" width="10.41"/>
    <col collapsed="false" customWidth="false" hidden="false" outlineLevel="0" max="257" min="13" style="115" width="9.14"/>
  </cols>
  <sheetData>
    <row r="1" s="161" customFormat="true" ht="12.75" hidden="false" customHeight="false" outlineLevel="0" collapsed="false"/>
    <row r="3" customFormat="false" ht="15" hidden="false" customHeight="false" outlineLevel="0" collapsed="false">
      <c r="A3" s="318"/>
      <c r="B3" s="319"/>
      <c r="C3" s="318"/>
      <c r="D3" s="318"/>
      <c r="E3" s="318"/>
      <c r="F3" s="318"/>
      <c r="G3" s="318"/>
      <c r="H3" s="318"/>
      <c r="I3" s="318"/>
      <c r="J3" s="318"/>
    </row>
    <row r="4" customFormat="false" ht="15" hidden="false" customHeight="false" outlineLevel="0" collapsed="false">
      <c r="A4" s="318"/>
      <c r="B4" s="319"/>
      <c r="C4" s="318"/>
      <c r="D4" s="318"/>
      <c r="E4" s="318"/>
      <c r="F4" s="318"/>
      <c r="G4" s="318"/>
      <c r="H4" s="318"/>
      <c r="I4" s="318"/>
      <c r="J4" s="318"/>
    </row>
    <row r="5" customFormat="false" ht="15" hidden="false" customHeight="false" outlineLevel="0" collapsed="false">
      <c r="A5" s="318"/>
      <c r="B5" s="319"/>
      <c r="C5" s="318"/>
      <c r="D5" s="318"/>
      <c r="E5" s="318"/>
      <c r="F5" s="318"/>
      <c r="G5" s="318"/>
      <c r="H5" s="318"/>
      <c r="I5" s="318"/>
      <c r="J5" s="318"/>
    </row>
    <row r="6" customFormat="false" ht="15" hidden="false" customHeight="false" outlineLevel="0" collapsed="false">
      <c r="A6" s="318"/>
      <c r="B6" s="319"/>
      <c r="C6" s="318"/>
      <c r="D6" s="318"/>
      <c r="E6" s="318"/>
      <c r="F6" s="318"/>
      <c r="G6" s="318"/>
      <c r="H6" s="318"/>
      <c r="I6" s="318"/>
      <c r="J6" s="318"/>
    </row>
    <row r="7" customFormat="false" ht="15.75" hidden="false" customHeight="false" outlineLevel="0" collapsed="false">
      <c r="A7" s="318"/>
      <c r="B7" s="319"/>
      <c r="C7" s="318"/>
      <c r="D7" s="318"/>
      <c r="E7" s="318"/>
      <c r="F7" s="318"/>
      <c r="G7" s="318"/>
      <c r="H7" s="318"/>
      <c r="I7" s="318"/>
      <c r="J7" s="318"/>
    </row>
    <row r="8" customFormat="false" ht="15.75" hidden="false" customHeight="false" outlineLevel="0" collapsed="false">
      <c r="A8" s="320"/>
      <c r="B8" s="321"/>
      <c r="C8" s="320"/>
      <c r="D8" s="320"/>
      <c r="E8" s="320"/>
      <c r="F8" s="320"/>
      <c r="G8" s="320"/>
      <c r="H8" s="320"/>
      <c r="I8" s="320"/>
      <c r="J8" s="320"/>
    </row>
    <row r="9" customFormat="false" ht="15" hidden="false" customHeight="true" outlineLevel="0" collapsed="false">
      <c r="A9" s="322" t="s">
        <v>466</v>
      </c>
      <c r="B9" s="322"/>
      <c r="C9" s="322"/>
      <c r="D9" s="322"/>
      <c r="E9" s="322"/>
      <c r="F9" s="322"/>
      <c r="G9" s="322"/>
      <c r="H9" s="322"/>
      <c r="I9" s="322"/>
      <c r="J9" s="322"/>
    </row>
    <row r="10" customFormat="false" ht="15" hidden="false" customHeight="true" outlineLevel="0" collapsed="false">
      <c r="A10" s="323"/>
      <c r="B10" s="323"/>
      <c r="C10" s="323"/>
      <c r="D10" s="323"/>
      <c r="E10" s="323"/>
      <c r="F10" s="323"/>
      <c r="G10" s="323"/>
      <c r="H10" s="323"/>
      <c r="I10" s="323"/>
      <c r="J10" s="323"/>
    </row>
    <row r="11" customFormat="false" ht="15" hidden="false" customHeight="false" outlineLevel="0" collapsed="false">
      <c r="A11" s="318"/>
      <c r="B11" s="319"/>
      <c r="C11" s="318"/>
      <c r="D11" s="318"/>
      <c r="E11" s="318"/>
      <c r="F11" s="318"/>
      <c r="H11" s="318"/>
      <c r="I11" s="318" t="s">
        <v>353</v>
      </c>
      <c r="J11" s="318"/>
    </row>
    <row r="12" customFormat="false" ht="15" hidden="false" customHeight="false" outlineLevel="0" collapsed="false">
      <c r="A12" s="318" t="s">
        <v>343</v>
      </c>
      <c r="B12" s="319" t="s">
        <v>387</v>
      </c>
      <c r="C12" s="318" t="s">
        <v>467</v>
      </c>
      <c r="D12" s="318"/>
      <c r="E12" s="318"/>
      <c r="F12" s="318"/>
      <c r="H12" s="318"/>
      <c r="I12" s="318" t="s">
        <v>468</v>
      </c>
      <c r="J12" s="318"/>
    </row>
    <row r="13" customFormat="false" ht="15" hidden="false" customHeight="false" outlineLevel="0" collapsed="false">
      <c r="A13" s="318" t="s">
        <v>469</v>
      </c>
      <c r="B13" s="319" t="s">
        <v>387</v>
      </c>
      <c r="C13" s="318" t="s">
        <v>470</v>
      </c>
      <c r="D13" s="318"/>
      <c r="E13" s="318"/>
      <c r="F13" s="318"/>
      <c r="H13" s="324" t="s">
        <v>471</v>
      </c>
      <c r="I13" s="318" t="s">
        <v>472</v>
      </c>
      <c r="J13" s="318"/>
    </row>
    <row r="14" customFormat="false" ht="15" hidden="false" customHeight="false" outlineLevel="0" collapsed="false">
      <c r="A14" s="318" t="s">
        <v>473</v>
      </c>
      <c r="B14" s="319" t="s">
        <v>387</v>
      </c>
      <c r="C14" s="325" t="s">
        <v>474</v>
      </c>
      <c r="D14" s="325"/>
      <c r="E14" s="325"/>
      <c r="F14" s="318"/>
      <c r="H14" s="318"/>
      <c r="I14" s="318" t="s">
        <v>475</v>
      </c>
      <c r="J14" s="318"/>
    </row>
    <row r="15" customFormat="false" ht="15" hidden="false" customHeight="false" outlineLevel="0" collapsed="false">
      <c r="A15" s="318"/>
      <c r="B15" s="319"/>
      <c r="C15" s="318"/>
      <c r="D15" s="318"/>
      <c r="E15" s="318"/>
      <c r="F15" s="318"/>
      <c r="H15" s="318"/>
      <c r="I15" s="318" t="s">
        <v>324</v>
      </c>
      <c r="J15" s="318"/>
    </row>
    <row r="16" customFormat="false" ht="15" hidden="false" customHeight="false" outlineLevel="0" collapsed="false">
      <c r="A16" s="318"/>
      <c r="B16" s="319"/>
      <c r="C16" s="318"/>
      <c r="D16" s="318"/>
      <c r="E16" s="318"/>
      <c r="F16" s="318"/>
      <c r="H16" s="324" t="s">
        <v>476</v>
      </c>
      <c r="I16" s="318"/>
      <c r="J16" s="318"/>
    </row>
    <row r="17" customFormat="false" ht="15" hidden="false" customHeight="false" outlineLevel="0" collapsed="false">
      <c r="A17" s="318"/>
      <c r="B17" s="319"/>
      <c r="C17" s="318"/>
      <c r="D17" s="318"/>
      <c r="E17" s="318"/>
      <c r="F17" s="318"/>
      <c r="H17" s="326"/>
      <c r="I17" s="326" t="s">
        <v>389</v>
      </c>
      <c r="J17" s="326"/>
    </row>
    <row r="18" customFormat="false" ht="15" hidden="false" customHeight="false" outlineLevel="0" collapsed="false">
      <c r="A18" s="318"/>
      <c r="B18" s="319"/>
      <c r="C18" s="318"/>
      <c r="D18" s="318"/>
      <c r="E18" s="318"/>
      <c r="F18" s="318"/>
      <c r="G18" s="318"/>
      <c r="H18" s="318"/>
      <c r="I18" s="318"/>
      <c r="J18" s="318"/>
    </row>
    <row r="19" customFormat="false" ht="15" hidden="false" customHeight="false" outlineLevel="0" collapsed="false">
      <c r="A19" s="318"/>
      <c r="B19" s="319"/>
      <c r="C19" s="318"/>
      <c r="D19" s="318"/>
      <c r="E19" s="318"/>
      <c r="F19" s="318"/>
      <c r="G19" s="318"/>
      <c r="H19" s="318"/>
      <c r="I19" s="318"/>
      <c r="J19" s="318"/>
    </row>
    <row r="20" customFormat="false" ht="15" hidden="false" customHeight="false" outlineLevel="0" collapsed="false">
      <c r="A20" s="318"/>
      <c r="B20" s="319"/>
      <c r="C20" s="318" t="s">
        <v>477</v>
      </c>
      <c r="D20" s="318"/>
      <c r="E20" s="318"/>
      <c r="F20" s="318"/>
      <c r="G20" s="318"/>
      <c r="H20" s="318"/>
      <c r="I20" s="318"/>
      <c r="J20" s="318"/>
    </row>
    <row r="21" customFormat="false" ht="15" hidden="false" customHeight="false" outlineLevel="0" collapsed="false">
      <c r="A21" s="318"/>
      <c r="B21" s="319"/>
      <c r="C21" s="318" t="s">
        <v>478</v>
      </c>
      <c r="D21" s="318"/>
      <c r="E21" s="318"/>
      <c r="F21" s="318"/>
      <c r="G21" s="318"/>
      <c r="H21" s="318"/>
      <c r="I21" s="318"/>
      <c r="J21" s="318"/>
    </row>
    <row r="22" customFormat="false" ht="15" hidden="false" customHeight="false" outlineLevel="0" collapsed="false">
      <c r="A22" s="318"/>
      <c r="B22" s="319"/>
      <c r="C22" s="318"/>
      <c r="D22" s="318"/>
      <c r="E22" s="318"/>
      <c r="F22" s="318"/>
      <c r="G22" s="318"/>
      <c r="H22" s="318"/>
      <c r="I22" s="318"/>
      <c r="J22" s="318"/>
    </row>
    <row r="23" customFormat="false" ht="15" hidden="false" customHeight="false" outlineLevel="0" collapsed="false">
      <c r="A23" s="318"/>
      <c r="B23" s="319" t="s">
        <v>479</v>
      </c>
      <c r="C23" s="318" t="s">
        <v>480</v>
      </c>
      <c r="D23" s="318"/>
      <c r="E23" s="318"/>
      <c r="F23" s="318"/>
      <c r="G23" s="318"/>
      <c r="H23" s="318"/>
      <c r="I23" s="318"/>
      <c r="J23" s="318"/>
    </row>
    <row r="24" customFormat="false" ht="15" hidden="false" customHeight="false" outlineLevel="0" collapsed="false">
      <c r="A24" s="318"/>
      <c r="B24" s="319"/>
      <c r="C24" s="319" t="n">
        <v>1</v>
      </c>
      <c r="D24" s="318" t="s">
        <v>481</v>
      </c>
      <c r="E24" s="318"/>
      <c r="F24" s="318"/>
      <c r="G24" s="318"/>
      <c r="H24" s="318"/>
      <c r="I24" s="318"/>
      <c r="J24" s="318"/>
    </row>
    <row r="25" customFormat="false" ht="15" hidden="false" customHeight="false" outlineLevel="0" collapsed="false">
      <c r="A25" s="318"/>
      <c r="B25" s="319"/>
      <c r="C25" s="319"/>
      <c r="D25" s="318"/>
      <c r="E25" s="318" t="s">
        <v>482</v>
      </c>
      <c r="F25" s="318"/>
      <c r="G25" s="318"/>
      <c r="H25" s="327"/>
      <c r="I25" s="328" t="s">
        <v>483</v>
      </c>
      <c r="J25" s="329" t="n">
        <v>1087965097</v>
      </c>
    </row>
    <row r="26" customFormat="false" ht="15" hidden="false" customHeight="false" outlineLevel="0" collapsed="false">
      <c r="A26" s="318"/>
      <c r="B26" s="319"/>
      <c r="C26" s="319"/>
      <c r="D26" s="318"/>
      <c r="E26" s="318" t="s">
        <v>484</v>
      </c>
      <c r="F26" s="318"/>
      <c r="G26" s="318"/>
      <c r="H26" s="327"/>
      <c r="I26" s="330" t="s">
        <v>483</v>
      </c>
      <c r="J26" s="331" t="n">
        <f aca="false">'Laporan Mutasi'!R168</f>
        <v>16107000</v>
      </c>
    </row>
    <row r="27" customFormat="false" ht="15" hidden="false" customHeight="false" outlineLevel="0" collapsed="false">
      <c r="A27" s="318"/>
      <c r="B27" s="319"/>
      <c r="C27" s="319"/>
      <c r="D27" s="318"/>
      <c r="E27" s="318" t="s">
        <v>485</v>
      </c>
      <c r="F27" s="318"/>
      <c r="G27" s="318"/>
      <c r="H27" s="327"/>
      <c r="I27" s="328" t="s">
        <v>483</v>
      </c>
      <c r="J27" s="329" t="n">
        <f aca="false">SUM(J25:J26)</f>
        <v>1104072097</v>
      </c>
    </row>
    <row r="28" customFormat="false" ht="15" hidden="false" customHeight="false" outlineLevel="0" collapsed="false">
      <c r="A28" s="318"/>
      <c r="B28" s="319"/>
      <c r="C28" s="319" t="n">
        <v>2</v>
      </c>
      <c r="D28" s="318" t="s">
        <v>486</v>
      </c>
      <c r="E28" s="318"/>
      <c r="F28" s="318"/>
      <c r="G28" s="318"/>
      <c r="H28" s="332"/>
      <c r="I28" s="333"/>
      <c r="J28" s="329"/>
    </row>
    <row r="29" customFormat="false" ht="15" hidden="false" customHeight="false" outlineLevel="0" collapsed="false">
      <c r="A29" s="318"/>
      <c r="B29" s="319"/>
      <c r="C29" s="318"/>
      <c r="D29" s="318"/>
      <c r="E29" s="318" t="s">
        <v>482</v>
      </c>
      <c r="F29" s="318"/>
      <c r="G29" s="318"/>
      <c r="H29" s="327"/>
      <c r="I29" s="334" t="s">
        <v>483</v>
      </c>
      <c r="J29" s="329" t="n">
        <v>0</v>
      </c>
    </row>
    <row r="30" customFormat="false" ht="15" hidden="false" customHeight="false" outlineLevel="0" collapsed="false">
      <c r="A30" s="318"/>
      <c r="B30" s="319"/>
      <c r="C30" s="318"/>
      <c r="D30" s="318"/>
      <c r="E30" s="318" t="s">
        <v>484</v>
      </c>
      <c r="F30" s="318"/>
      <c r="G30" s="318"/>
      <c r="H30" s="327"/>
      <c r="I30" s="330" t="s">
        <v>483</v>
      </c>
      <c r="J30" s="331" t="n">
        <v>0</v>
      </c>
    </row>
    <row r="31" customFormat="false" ht="15" hidden="false" customHeight="false" outlineLevel="0" collapsed="false">
      <c r="A31" s="318"/>
      <c r="B31" s="319"/>
      <c r="C31" s="318"/>
      <c r="D31" s="318"/>
      <c r="E31" s="318" t="s">
        <v>485</v>
      </c>
      <c r="F31" s="318"/>
      <c r="G31" s="318"/>
      <c r="H31" s="327"/>
      <c r="I31" s="328" t="s">
        <v>483</v>
      </c>
      <c r="J31" s="329" t="n">
        <f aca="false">SUM(J29:J30)</f>
        <v>0</v>
      </c>
    </row>
    <row r="32" customFormat="false" ht="15" hidden="false" customHeight="false" outlineLevel="0" collapsed="false">
      <c r="A32" s="318"/>
      <c r="B32" s="319"/>
      <c r="C32" s="318"/>
      <c r="D32" s="318"/>
      <c r="E32" s="318" t="s">
        <v>487</v>
      </c>
      <c r="F32" s="318"/>
      <c r="G32" s="318"/>
      <c r="H32" s="332"/>
      <c r="I32" s="333"/>
      <c r="J32" s="329"/>
    </row>
    <row r="33" customFormat="false" ht="15.75" hidden="false" customHeight="false" outlineLevel="0" collapsed="false">
      <c r="A33" s="318"/>
      <c r="B33" s="319"/>
      <c r="C33" s="318"/>
      <c r="D33" s="318"/>
      <c r="E33" s="318" t="s">
        <v>488</v>
      </c>
      <c r="F33" s="318"/>
      <c r="G33" s="318"/>
      <c r="H33" s="327"/>
      <c r="I33" s="335" t="s">
        <v>483</v>
      </c>
      <c r="J33" s="336" t="n">
        <f aca="false">J27-J31</f>
        <v>1104072097</v>
      </c>
      <c r="L33" s="337"/>
    </row>
    <row r="34" customFormat="false" ht="15.75" hidden="false" customHeight="false" outlineLevel="0" collapsed="false">
      <c r="A34" s="318"/>
      <c r="B34" s="319"/>
      <c r="C34" s="318"/>
      <c r="D34" s="318"/>
      <c r="E34" s="318"/>
      <c r="F34" s="318"/>
      <c r="G34" s="318"/>
      <c r="H34" s="332"/>
      <c r="I34" s="333"/>
      <c r="J34" s="318"/>
      <c r="L34" s="337"/>
    </row>
    <row r="35" customFormat="false" ht="15" hidden="false" customHeight="false" outlineLevel="0" collapsed="false">
      <c r="A35" s="318"/>
      <c r="B35" s="319" t="s">
        <v>489</v>
      </c>
      <c r="C35" s="318" t="s">
        <v>490</v>
      </c>
      <c r="D35" s="318"/>
      <c r="E35" s="318"/>
      <c r="F35" s="318"/>
      <c r="G35" s="318"/>
      <c r="H35" s="332"/>
      <c r="I35" s="333"/>
      <c r="J35" s="318"/>
    </row>
    <row r="36" customFormat="false" ht="15" hidden="false" customHeight="false" outlineLevel="0" collapsed="false">
      <c r="A36" s="318"/>
      <c r="B36" s="319"/>
      <c r="C36" s="319" t="n">
        <v>1</v>
      </c>
      <c r="D36" s="318" t="s">
        <v>491</v>
      </c>
      <c r="E36" s="318"/>
      <c r="F36" s="318"/>
      <c r="G36" s="318"/>
      <c r="H36" s="332"/>
      <c r="I36" s="333"/>
      <c r="J36" s="318"/>
    </row>
    <row r="37" customFormat="false" ht="15" hidden="false" customHeight="false" outlineLevel="0" collapsed="false">
      <c r="A37" s="318"/>
      <c r="B37" s="319"/>
      <c r="C37" s="319"/>
      <c r="D37" s="318"/>
      <c r="E37" s="318" t="s">
        <v>492</v>
      </c>
      <c r="F37" s="318"/>
      <c r="G37" s="318"/>
      <c r="H37" s="327"/>
      <c r="I37" s="328" t="s">
        <v>483</v>
      </c>
      <c r="J37" s="338" t="n">
        <v>13582322</v>
      </c>
    </row>
    <row r="38" customFormat="false" ht="15" hidden="false" customHeight="false" outlineLevel="0" collapsed="false">
      <c r="A38" s="318"/>
      <c r="B38" s="319"/>
      <c r="C38" s="319"/>
      <c r="D38" s="318"/>
      <c r="E38" s="318" t="s">
        <v>484</v>
      </c>
      <c r="F38" s="318"/>
      <c r="G38" s="318"/>
      <c r="H38" s="327"/>
      <c r="I38" s="330" t="s">
        <v>483</v>
      </c>
      <c r="J38" s="339" t="n">
        <f aca="false">'TRIMA &amp; KELUAR HBS PKEJUAL'!F126</f>
        <v>17511500</v>
      </c>
    </row>
    <row r="39" customFormat="false" ht="15" hidden="false" customHeight="false" outlineLevel="0" collapsed="false">
      <c r="A39" s="318"/>
      <c r="B39" s="319"/>
      <c r="C39" s="319"/>
      <c r="D39" s="318"/>
      <c r="E39" s="318" t="s">
        <v>485</v>
      </c>
      <c r="F39" s="318"/>
      <c r="G39" s="318"/>
      <c r="H39" s="327"/>
      <c r="I39" s="328" t="s">
        <v>483</v>
      </c>
      <c r="J39" s="340" t="n">
        <f aca="false">SUM(J37:J38)</f>
        <v>31093822</v>
      </c>
    </row>
    <row r="40" customFormat="false" ht="15" hidden="false" customHeight="false" outlineLevel="0" collapsed="false">
      <c r="A40" s="318"/>
      <c r="B40" s="319"/>
      <c r="C40" s="319" t="n">
        <v>2</v>
      </c>
      <c r="D40" s="318" t="s">
        <v>493</v>
      </c>
      <c r="E40" s="318"/>
      <c r="F40" s="318"/>
      <c r="G40" s="318"/>
      <c r="H40" s="332"/>
      <c r="I40" s="328"/>
      <c r="J40" s="318"/>
    </row>
    <row r="41" customFormat="false" ht="15" hidden="false" customHeight="false" outlineLevel="0" collapsed="false">
      <c r="A41" s="318"/>
      <c r="B41" s="319"/>
      <c r="C41" s="318"/>
      <c r="D41" s="318"/>
      <c r="E41" s="318" t="s">
        <v>482</v>
      </c>
      <c r="F41" s="318"/>
      <c r="G41" s="318"/>
      <c r="H41" s="327"/>
      <c r="I41" s="341" t="s">
        <v>483</v>
      </c>
      <c r="J41" s="329" t="n">
        <v>10675822</v>
      </c>
    </row>
    <row r="42" customFormat="false" ht="15" hidden="false" customHeight="false" outlineLevel="0" collapsed="false">
      <c r="A42" s="318"/>
      <c r="B42" s="319"/>
      <c r="C42" s="318"/>
      <c r="D42" s="318"/>
      <c r="E42" s="318" t="s">
        <v>484</v>
      </c>
      <c r="F42" s="318"/>
      <c r="G42" s="318"/>
      <c r="H42" s="327"/>
      <c r="I42" s="330" t="s">
        <v>483</v>
      </c>
      <c r="J42" s="339" t="n">
        <f aca="false">'TRIMA &amp; KELUAR HBS PKEJUAL'!J126</f>
        <v>16945750</v>
      </c>
    </row>
    <row r="43" customFormat="false" ht="15" hidden="false" customHeight="false" outlineLevel="0" collapsed="false">
      <c r="A43" s="318"/>
      <c r="B43" s="319"/>
      <c r="C43" s="318"/>
      <c r="D43" s="318"/>
      <c r="E43" s="318" t="s">
        <v>485</v>
      </c>
      <c r="F43" s="318"/>
      <c r="G43" s="318"/>
      <c r="H43" s="327"/>
      <c r="I43" s="341" t="s">
        <v>483</v>
      </c>
      <c r="J43" s="340" t="n">
        <f aca="false">SUM(J41:J42)</f>
        <v>27621572</v>
      </c>
    </row>
    <row r="44" customFormat="false" ht="15" hidden="false" customHeight="false" outlineLevel="0" collapsed="false">
      <c r="A44" s="318"/>
      <c r="B44" s="319"/>
      <c r="C44" s="318"/>
      <c r="D44" s="318"/>
      <c r="E44" s="318" t="s">
        <v>487</v>
      </c>
      <c r="F44" s="318"/>
      <c r="G44" s="318"/>
      <c r="H44" s="332"/>
      <c r="I44" s="328"/>
      <c r="J44" s="318"/>
    </row>
    <row r="45" customFormat="false" ht="15.75" hidden="false" customHeight="false" outlineLevel="0" collapsed="false">
      <c r="A45" s="318"/>
      <c r="B45" s="319"/>
      <c r="C45" s="318"/>
      <c r="D45" s="318"/>
      <c r="E45" s="318" t="s">
        <v>488</v>
      </c>
      <c r="F45" s="318"/>
      <c r="G45" s="318"/>
      <c r="H45" s="327"/>
      <c r="I45" s="342" t="s">
        <v>483</v>
      </c>
      <c r="J45" s="343" t="n">
        <f aca="false">J39-J43</f>
        <v>3472250</v>
      </c>
    </row>
    <row r="46" customFormat="false" ht="15.75" hidden="false" customHeight="false" outlineLevel="0" collapsed="false">
      <c r="A46" s="318"/>
      <c r="B46" s="319"/>
      <c r="C46" s="318"/>
      <c r="D46" s="318"/>
      <c r="E46" s="318"/>
      <c r="F46" s="318"/>
      <c r="G46" s="318"/>
      <c r="H46" s="318"/>
      <c r="I46" s="318"/>
      <c r="J46" s="318"/>
    </row>
    <row r="47" customFormat="false" ht="15" hidden="false" customHeight="false" outlineLevel="0" collapsed="false">
      <c r="A47" s="318"/>
      <c r="B47" s="319"/>
      <c r="C47" s="318" t="s">
        <v>494</v>
      </c>
      <c r="D47" s="318"/>
      <c r="E47" s="318"/>
      <c r="F47" s="318"/>
      <c r="G47" s="318"/>
      <c r="H47" s="318"/>
      <c r="I47" s="318"/>
      <c r="J47" s="318"/>
    </row>
    <row r="48" customFormat="false" ht="15" hidden="false" customHeight="false" outlineLevel="0" collapsed="false">
      <c r="A48" s="318"/>
      <c r="B48" s="319"/>
      <c r="C48" s="318"/>
      <c r="D48" s="318"/>
      <c r="E48" s="318"/>
      <c r="F48" s="318"/>
      <c r="G48" s="318"/>
      <c r="H48" s="318"/>
      <c r="I48" s="318"/>
      <c r="J48" s="318"/>
    </row>
    <row r="49" customFormat="false" ht="15" hidden="false" customHeight="true" outlineLevel="0" collapsed="false">
      <c r="A49" s="327" t="s">
        <v>495</v>
      </c>
      <c r="B49" s="327"/>
      <c r="C49" s="327"/>
      <c r="D49" s="327"/>
      <c r="E49" s="318"/>
      <c r="I49" s="327" t="s">
        <v>496</v>
      </c>
      <c r="J49" s="327"/>
    </row>
    <row r="50" customFormat="false" ht="15" hidden="false" customHeight="true" outlineLevel="0" collapsed="false">
      <c r="A50" s="327" t="s">
        <v>497</v>
      </c>
      <c r="B50" s="327"/>
      <c r="C50" s="327"/>
      <c r="D50" s="327"/>
      <c r="E50" s="318"/>
      <c r="I50" s="327" t="s">
        <v>323</v>
      </c>
      <c r="J50" s="327"/>
    </row>
    <row r="51" customFormat="false" ht="15" hidden="false" customHeight="true" outlineLevel="0" collapsed="false">
      <c r="A51" s="327" t="s">
        <v>498</v>
      </c>
      <c r="B51" s="327"/>
      <c r="C51" s="327"/>
      <c r="D51" s="327"/>
      <c r="E51" s="318"/>
      <c r="I51" s="318"/>
      <c r="J51" s="318"/>
    </row>
    <row r="52" customFormat="false" ht="15" hidden="false" customHeight="false" outlineLevel="0" collapsed="false">
      <c r="C52" s="318"/>
      <c r="D52" s="318"/>
      <c r="E52" s="319"/>
      <c r="F52" s="319"/>
      <c r="I52" s="318"/>
      <c r="J52" s="318"/>
    </row>
    <row r="53" customFormat="false" ht="15" hidden="false" customHeight="false" outlineLevel="0" collapsed="false">
      <c r="C53" s="318"/>
      <c r="D53" s="318"/>
      <c r="E53" s="319"/>
      <c r="F53" s="319"/>
      <c r="I53" s="318"/>
      <c r="J53" s="318"/>
    </row>
    <row r="54" customFormat="false" ht="15" hidden="false" customHeight="false" outlineLevel="0" collapsed="false">
      <c r="C54" s="318"/>
      <c r="D54" s="318"/>
      <c r="E54" s="318"/>
      <c r="F54" s="318"/>
      <c r="I54" s="318"/>
      <c r="J54" s="318"/>
    </row>
    <row r="55" customFormat="false" ht="15" hidden="false" customHeight="true" outlineLevel="0" collapsed="false">
      <c r="A55" s="344" t="s">
        <v>212</v>
      </c>
      <c r="B55" s="344"/>
      <c r="C55" s="344"/>
      <c r="D55" s="344"/>
      <c r="E55" s="318"/>
      <c r="I55" s="344" t="s">
        <v>213</v>
      </c>
      <c r="J55" s="344"/>
    </row>
    <row r="56" customFormat="false" ht="15" hidden="false" customHeight="true" outlineLevel="0" collapsed="false">
      <c r="A56" s="327" t="s">
        <v>236</v>
      </c>
      <c r="B56" s="327"/>
      <c r="C56" s="327"/>
      <c r="D56" s="327"/>
      <c r="E56" s="318"/>
      <c r="I56" s="327" t="s">
        <v>215</v>
      </c>
      <c r="J56" s="327"/>
    </row>
    <row r="57" customFormat="false" ht="15" hidden="false" customHeight="false" outlineLevel="0" collapsed="false">
      <c r="A57" s="318"/>
      <c r="B57" s="319"/>
      <c r="C57" s="318"/>
      <c r="D57" s="318"/>
      <c r="E57" s="318"/>
      <c r="F57" s="318"/>
      <c r="G57" s="318"/>
      <c r="H57" s="318"/>
      <c r="I57" s="318"/>
      <c r="J57" s="318"/>
    </row>
    <row r="58" customFormat="false" ht="15" hidden="false" customHeight="false" outlineLevel="0" collapsed="false">
      <c r="A58" s="318"/>
      <c r="B58" s="319"/>
      <c r="C58" s="318"/>
      <c r="D58" s="318"/>
      <c r="E58" s="318"/>
      <c r="F58" s="318"/>
      <c r="G58" s="318"/>
      <c r="H58" s="318"/>
      <c r="I58" s="318"/>
      <c r="J58" s="318"/>
    </row>
    <row r="59" customFormat="false" ht="15" hidden="false" customHeight="false" outlineLevel="0" collapsed="false">
      <c r="A59" s="318"/>
      <c r="B59" s="319"/>
      <c r="C59" s="318"/>
      <c r="D59" s="318"/>
      <c r="E59" s="318"/>
      <c r="F59" s="318"/>
      <c r="G59" s="318"/>
      <c r="H59" s="318"/>
      <c r="I59" s="318"/>
      <c r="J59" s="318"/>
    </row>
    <row r="60" customFormat="false" ht="15" hidden="false" customHeight="false" outlineLevel="0" collapsed="false">
      <c r="A60" s="345" t="s">
        <v>499</v>
      </c>
      <c r="B60" s="346"/>
      <c r="C60" s="347"/>
      <c r="D60" s="347"/>
      <c r="E60" s="332"/>
      <c r="F60" s="332"/>
      <c r="G60" s="318"/>
      <c r="H60" s="318"/>
      <c r="I60" s="318"/>
      <c r="J60" s="318"/>
    </row>
    <row r="61" customFormat="false" ht="15" hidden="false" customHeight="false" outlineLevel="0" collapsed="false">
      <c r="A61" s="318" t="s">
        <v>500</v>
      </c>
      <c r="B61" s="319"/>
      <c r="C61" s="318"/>
      <c r="D61" s="318"/>
      <c r="E61" s="318"/>
      <c r="F61" s="318"/>
      <c r="G61" s="318"/>
      <c r="H61" s="318"/>
      <c r="I61" s="318"/>
      <c r="J61" s="318"/>
    </row>
    <row r="62" customFormat="false" ht="15" hidden="false" customHeight="false" outlineLevel="0" collapsed="false">
      <c r="A62" s="318" t="s">
        <v>501</v>
      </c>
      <c r="B62" s="319"/>
      <c r="C62" s="318"/>
      <c r="D62" s="318"/>
      <c r="E62" s="318"/>
      <c r="F62" s="318"/>
      <c r="G62" s="318"/>
      <c r="H62" s="318"/>
      <c r="I62" s="318"/>
      <c r="J62" s="318"/>
    </row>
  </sheetData>
  <mergeCells count="10">
    <mergeCell ref="A9:J9"/>
    <mergeCell ref="A49:D49"/>
    <mergeCell ref="I49:J49"/>
    <mergeCell ref="A50:D50"/>
    <mergeCell ref="I50:J50"/>
    <mergeCell ref="A51:D51"/>
    <mergeCell ref="A55:D55"/>
    <mergeCell ref="I55:J55"/>
    <mergeCell ref="A56:D56"/>
    <mergeCell ref="I56:J5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6"/>
  <sheetViews>
    <sheetView showFormulas="false" showGridLines="true" showRowColHeaders="true" showZeros="true" rightToLeft="false" tabSelected="true" showOutlineSymbols="true" defaultGridColor="true" view="normal" topLeftCell="A112" colorId="64" zoomScale="100" zoomScaleNormal="100" zoomScalePageLayoutView="100" workbookViewId="0">
      <selection pane="topLeft" activeCell="M121" activeCellId="0" sqref="M121"/>
    </sheetView>
  </sheetViews>
  <sheetFormatPr defaultColWidth="9.13671875" defaultRowHeight="12" zeroHeight="false" outlineLevelRow="0" outlineLevelCol="0"/>
  <cols>
    <col collapsed="false" customWidth="true" hidden="false" outlineLevel="0" max="1" min="1" style="102" width="9.99"/>
    <col collapsed="false" customWidth="true" hidden="false" outlineLevel="0" max="3" min="2" style="102" width="6.13"/>
    <col collapsed="false" customWidth="true" hidden="false" outlineLevel="0" max="4" min="4" style="102" width="24.28"/>
    <col collapsed="false" customWidth="true" hidden="false" outlineLevel="0" max="6" min="5" style="102" width="10.56"/>
    <col collapsed="false" customWidth="true" hidden="false" outlineLevel="0" max="7" min="7" style="102" width="4.85"/>
    <col collapsed="false" customWidth="true" hidden="false" outlineLevel="0" max="8" min="8" style="102" width="6.28"/>
    <col collapsed="false" customWidth="true" hidden="false" outlineLevel="0" max="10" min="9" style="102" width="10.85"/>
    <col collapsed="false" customWidth="true" hidden="false" outlineLevel="0" max="11" min="11" style="102" width="14.41"/>
    <col collapsed="false" customWidth="true" hidden="false" outlineLevel="0" max="12" min="12" style="102" width="13.85"/>
    <col collapsed="false" customWidth="true" hidden="false" outlineLevel="0" max="13" min="13" style="102" width="22.99"/>
    <col collapsed="false" customWidth="false" hidden="false" outlineLevel="0" max="257" min="14" style="102" width="9.14"/>
  </cols>
  <sheetData>
    <row r="1" customFormat="false" ht="12" hidden="false" customHeight="false" outlineLevel="0" collapsed="false">
      <c r="A1" s="275" t="s">
        <v>502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  <c r="L1" s="275"/>
      <c r="M1" s="275"/>
    </row>
    <row r="2" customFormat="false" ht="12" hidden="false" customHeight="false" outlineLevel="0" collapsed="false">
      <c r="A2" s="348" t="s">
        <v>503</v>
      </c>
      <c r="B2" s="349"/>
      <c r="C2" s="349"/>
      <c r="D2" s="349"/>
      <c r="E2" s="349"/>
      <c r="F2" s="274"/>
      <c r="G2" s="274"/>
      <c r="H2" s="274"/>
      <c r="I2" s="274"/>
      <c r="J2" s="274"/>
      <c r="K2" s="349"/>
      <c r="L2" s="349"/>
      <c r="M2" s="349"/>
    </row>
    <row r="3" customFormat="false" ht="12" hidden="false" customHeight="false" outlineLevel="0" collapsed="false">
      <c r="A3" s="348" t="s">
        <v>504</v>
      </c>
      <c r="B3" s="349"/>
      <c r="C3" s="349"/>
      <c r="D3" s="349"/>
      <c r="E3" s="349"/>
      <c r="F3" s="274"/>
      <c r="G3" s="274"/>
      <c r="H3" s="274"/>
      <c r="I3" s="274"/>
      <c r="J3" s="274"/>
    </row>
    <row r="4" customFormat="false" ht="12.75" hidden="false" customHeight="false" outlineLevel="0" collapsed="false">
      <c r="B4" s="350"/>
      <c r="C4" s="351"/>
      <c r="E4" s="352"/>
      <c r="F4" s="352"/>
      <c r="G4" s="353"/>
      <c r="H4" s="351"/>
      <c r="J4" s="352"/>
    </row>
    <row r="5" customFormat="false" ht="12.75" hidden="false" customHeight="true" outlineLevel="0" collapsed="false">
      <c r="A5" s="99" t="s">
        <v>369</v>
      </c>
      <c r="B5" s="354" t="s">
        <v>505</v>
      </c>
      <c r="C5" s="354"/>
      <c r="D5" s="354"/>
      <c r="E5" s="354"/>
      <c r="F5" s="354"/>
      <c r="G5" s="354" t="s">
        <v>506</v>
      </c>
      <c r="H5" s="354"/>
      <c r="I5" s="354"/>
      <c r="J5" s="354"/>
      <c r="K5" s="354" t="s">
        <v>507</v>
      </c>
      <c r="L5" s="354"/>
      <c r="M5" s="355" t="s">
        <v>508</v>
      </c>
    </row>
    <row r="6" customFormat="false" ht="12" hidden="false" customHeight="false" outlineLevel="0" collapsed="false">
      <c r="A6" s="99"/>
      <c r="B6" s="280" t="s">
        <v>18</v>
      </c>
      <c r="C6" s="280"/>
      <c r="D6" s="280" t="s">
        <v>509</v>
      </c>
      <c r="E6" s="356" t="s">
        <v>510</v>
      </c>
      <c r="F6" s="356" t="s">
        <v>511</v>
      </c>
      <c r="G6" s="280" t="s">
        <v>18</v>
      </c>
      <c r="H6" s="280"/>
      <c r="I6" s="357" t="s">
        <v>510</v>
      </c>
      <c r="J6" s="356" t="s">
        <v>511</v>
      </c>
      <c r="K6" s="358" t="s">
        <v>512</v>
      </c>
      <c r="L6" s="358" t="s">
        <v>513</v>
      </c>
      <c r="M6" s="355"/>
    </row>
    <row r="7" customFormat="false" ht="12" hidden="false" customHeight="false" outlineLevel="0" collapsed="false">
      <c r="A7" s="99"/>
      <c r="B7" s="280"/>
      <c r="C7" s="280"/>
      <c r="D7" s="280"/>
      <c r="E7" s="356" t="s">
        <v>318</v>
      </c>
      <c r="F7" s="356" t="s">
        <v>318</v>
      </c>
      <c r="G7" s="280"/>
      <c r="H7" s="280"/>
      <c r="I7" s="357" t="s">
        <v>318</v>
      </c>
      <c r="J7" s="356" t="s">
        <v>318</v>
      </c>
      <c r="K7" s="357"/>
      <c r="L7" s="359"/>
      <c r="M7" s="355"/>
    </row>
    <row r="8" customFormat="false" ht="12" hidden="false" customHeight="true" outlineLevel="0" collapsed="false">
      <c r="A8" s="360" t="n">
        <v>1</v>
      </c>
      <c r="B8" s="361" t="n">
        <v>2</v>
      </c>
      <c r="C8" s="361"/>
      <c r="D8" s="361" t="n">
        <v>3</v>
      </c>
      <c r="E8" s="361" t="n">
        <v>4</v>
      </c>
      <c r="F8" s="361" t="n">
        <v>5</v>
      </c>
      <c r="G8" s="361" t="n">
        <v>6</v>
      </c>
      <c r="H8" s="361"/>
      <c r="I8" s="361" t="n">
        <v>7</v>
      </c>
      <c r="J8" s="361" t="n">
        <v>8</v>
      </c>
      <c r="K8" s="361" t="n">
        <v>9</v>
      </c>
      <c r="L8" s="361" t="n">
        <v>10</v>
      </c>
      <c r="M8" s="362" t="n">
        <v>11</v>
      </c>
    </row>
    <row r="9" customFormat="false" ht="12" hidden="false" customHeight="false" outlineLevel="0" collapsed="false">
      <c r="A9" s="363"/>
      <c r="B9" s="300"/>
      <c r="C9" s="364"/>
      <c r="D9" s="365"/>
      <c r="E9" s="366"/>
      <c r="F9" s="366"/>
      <c r="G9" s="300"/>
      <c r="H9" s="364"/>
      <c r="I9" s="366"/>
      <c r="J9" s="366"/>
      <c r="K9" s="367"/>
      <c r="L9" s="367"/>
      <c r="M9" s="368"/>
    </row>
    <row r="10" customFormat="false" ht="12" hidden="false" customHeight="true" outlineLevel="0" collapsed="false">
      <c r="A10" s="369"/>
      <c r="B10" s="300"/>
      <c r="C10" s="364"/>
      <c r="D10" s="370"/>
      <c r="E10" s="298"/>
      <c r="F10" s="298"/>
      <c r="G10" s="300"/>
      <c r="H10" s="364"/>
      <c r="I10" s="371"/>
      <c r="J10" s="371"/>
      <c r="K10" s="298"/>
      <c r="L10" s="298"/>
      <c r="M10" s="295"/>
    </row>
    <row r="11" customFormat="false" ht="13.5" hidden="false" customHeight="true" outlineLevel="0" collapsed="false">
      <c r="A11" s="363" t="s">
        <v>514</v>
      </c>
      <c r="B11" s="289" t="n">
        <v>7</v>
      </c>
      <c r="C11" s="364" t="s">
        <v>397</v>
      </c>
      <c r="D11" s="370" t="s">
        <v>398</v>
      </c>
      <c r="E11" s="371" t="n">
        <v>38000</v>
      </c>
      <c r="F11" s="371" t="n">
        <f aca="false">B11*E11</f>
        <v>266000</v>
      </c>
      <c r="G11" s="289" t="n">
        <v>2</v>
      </c>
      <c r="H11" s="364" t="s">
        <v>397</v>
      </c>
      <c r="I11" s="371" t="n">
        <v>38000</v>
      </c>
      <c r="J11" s="371" t="n">
        <f aca="false">G11*I11</f>
        <v>76000</v>
      </c>
      <c r="K11" s="298"/>
      <c r="L11" s="298"/>
      <c r="M11" s="297" t="s">
        <v>399</v>
      </c>
    </row>
    <row r="12" customFormat="false" ht="13.5" hidden="false" customHeight="true" outlineLevel="0" collapsed="false">
      <c r="A12" s="372"/>
      <c r="B12" s="289" t="n">
        <v>5</v>
      </c>
      <c r="C12" s="364" t="s">
        <v>319</v>
      </c>
      <c r="D12" s="370" t="s">
        <v>400</v>
      </c>
      <c r="E12" s="371" t="n">
        <v>14000</v>
      </c>
      <c r="F12" s="371" t="n">
        <f aca="false">B12*E12</f>
        <v>70000</v>
      </c>
      <c r="G12" s="289" t="n">
        <v>2</v>
      </c>
      <c r="H12" s="364" t="s">
        <v>319</v>
      </c>
      <c r="I12" s="371" t="n">
        <v>14000</v>
      </c>
      <c r="J12" s="371" t="n">
        <f aca="false">G12*I12</f>
        <v>28000</v>
      </c>
      <c r="K12" s="298"/>
      <c r="L12" s="298"/>
      <c r="M12" s="297"/>
    </row>
    <row r="13" customFormat="false" ht="13.5" hidden="false" customHeight="true" outlineLevel="0" collapsed="false">
      <c r="A13" s="372"/>
      <c r="B13" s="289" t="n">
        <v>42</v>
      </c>
      <c r="C13" s="364" t="s">
        <v>319</v>
      </c>
      <c r="D13" s="370" t="s">
        <v>401</v>
      </c>
      <c r="E13" s="371" t="n">
        <v>500</v>
      </c>
      <c r="F13" s="371" t="n">
        <f aca="false">B13*E13</f>
        <v>21000</v>
      </c>
      <c r="G13" s="289" t="n">
        <v>20</v>
      </c>
      <c r="H13" s="364" t="s">
        <v>319</v>
      </c>
      <c r="I13" s="371" t="n">
        <v>500</v>
      </c>
      <c r="J13" s="371" t="n">
        <f aca="false">G13*I13</f>
        <v>10000</v>
      </c>
      <c r="K13" s="298"/>
      <c r="L13" s="298"/>
      <c r="M13" s="295"/>
    </row>
    <row r="14" customFormat="false" ht="13.5" hidden="false" customHeight="true" outlineLevel="0" collapsed="false">
      <c r="A14" s="372"/>
      <c r="B14" s="289" t="n">
        <v>30</v>
      </c>
      <c r="C14" s="364" t="s">
        <v>319</v>
      </c>
      <c r="D14" s="370" t="s">
        <v>402</v>
      </c>
      <c r="E14" s="371" t="n">
        <v>600</v>
      </c>
      <c r="F14" s="371" t="n">
        <f aca="false">B14*E14</f>
        <v>18000</v>
      </c>
      <c r="G14" s="289" t="n">
        <v>10</v>
      </c>
      <c r="H14" s="364" t="s">
        <v>319</v>
      </c>
      <c r="I14" s="371" t="n">
        <v>600</v>
      </c>
      <c r="J14" s="371" t="n">
        <f aca="false">G14*I14</f>
        <v>6000</v>
      </c>
      <c r="K14" s="298"/>
      <c r="L14" s="298"/>
      <c r="M14" s="295"/>
    </row>
    <row r="15" customFormat="false" ht="13.5" hidden="false" customHeight="true" outlineLevel="0" collapsed="false">
      <c r="A15" s="372"/>
      <c r="B15" s="289" t="n">
        <v>2</v>
      </c>
      <c r="C15" s="364" t="s">
        <v>403</v>
      </c>
      <c r="D15" s="370" t="s">
        <v>404</v>
      </c>
      <c r="E15" s="371" t="n">
        <v>15000</v>
      </c>
      <c r="F15" s="371" t="n">
        <f aca="false">B15*E15</f>
        <v>30000</v>
      </c>
      <c r="G15" s="289" t="n">
        <v>1</v>
      </c>
      <c r="H15" s="364" t="s">
        <v>403</v>
      </c>
      <c r="I15" s="371" t="n">
        <v>15000</v>
      </c>
      <c r="J15" s="371" t="n">
        <f aca="false">G15*I15</f>
        <v>15000</v>
      </c>
      <c r="K15" s="298"/>
      <c r="L15" s="298"/>
      <c r="M15" s="295"/>
    </row>
    <row r="16" customFormat="false" ht="13.5" hidden="false" customHeight="true" outlineLevel="0" collapsed="false">
      <c r="A16" s="372"/>
      <c r="B16" s="289" t="n">
        <v>10</v>
      </c>
      <c r="C16" s="364" t="s">
        <v>403</v>
      </c>
      <c r="D16" s="370" t="s">
        <v>405</v>
      </c>
      <c r="E16" s="371" t="n">
        <v>3000</v>
      </c>
      <c r="F16" s="371" t="n">
        <f aca="false">B16*E16</f>
        <v>30000</v>
      </c>
      <c r="G16" s="289" t="n">
        <v>3</v>
      </c>
      <c r="H16" s="364" t="s">
        <v>403</v>
      </c>
      <c r="I16" s="371" t="n">
        <v>3000</v>
      </c>
      <c r="J16" s="371" t="n">
        <f aca="false">G16*I16</f>
        <v>9000</v>
      </c>
      <c r="K16" s="298"/>
      <c r="L16" s="298"/>
      <c r="M16" s="295"/>
      <c r="N16" s="373"/>
    </row>
    <row r="17" customFormat="false" ht="13.5" hidden="false" customHeight="true" outlineLevel="0" collapsed="false">
      <c r="A17" s="372"/>
      <c r="B17" s="289" t="n">
        <v>4</v>
      </c>
      <c r="C17" s="364" t="s">
        <v>319</v>
      </c>
      <c r="D17" s="370" t="s">
        <v>406</v>
      </c>
      <c r="E17" s="371" t="n">
        <v>15000</v>
      </c>
      <c r="F17" s="371" t="n">
        <f aca="false">B17*E17</f>
        <v>60000</v>
      </c>
      <c r="G17" s="289" t="n">
        <v>2</v>
      </c>
      <c r="H17" s="364" t="s">
        <v>319</v>
      </c>
      <c r="I17" s="371" t="n">
        <v>15000</v>
      </c>
      <c r="J17" s="371" t="n">
        <f aca="false">G17*I17</f>
        <v>30000</v>
      </c>
      <c r="K17" s="298"/>
      <c r="L17" s="298"/>
      <c r="M17" s="295"/>
      <c r="N17" s="373"/>
    </row>
    <row r="18" customFormat="false" ht="13.5" hidden="false" customHeight="true" outlineLevel="0" collapsed="false">
      <c r="A18" s="372"/>
      <c r="B18" s="289" t="n">
        <v>8</v>
      </c>
      <c r="C18" s="364" t="s">
        <v>403</v>
      </c>
      <c r="D18" s="370" t="s">
        <v>407</v>
      </c>
      <c r="E18" s="371" t="n">
        <v>1750</v>
      </c>
      <c r="F18" s="371" t="n">
        <f aca="false">B18*E18</f>
        <v>14000</v>
      </c>
      <c r="G18" s="289" t="n">
        <v>2</v>
      </c>
      <c r="H18" s="364" t="s">
        <v>403</v>
      </c>
      <c r="I18" s="371" t="n">
        <v>1750</v>
      </c>
      <c r="J18" s="371" t="n">
        <f aca="false">G18*I18</f>
        <v>3500</v>
      </c>
      <c r="K18" s="298"/>
      <c r="L18" s="298"/>
      <c r="M18" s="295"/>
      <c r="N18" s="373"/>
    </row>
    <row r="19" customFormat="false" ht="13.5" hidden="false" customHeight="true" outlineLevel="0" collapsed="false">
      <c r="A19" s="372"/>
      <c r="B19" s="289" t="n">
        <v>3</v>
      </c>
      <c r="C19" s="364" t="s">
        <v>319</v>
      </c>
      <c r="D19" s="370" t="s">
        <v>408</v>
      </c>
      <c r="E19" s="371" t="n">
        <v>35000</v>
      </c>
      <c r="F19" s="371" t="n">
        <f aca="false">B19*E19</f>
        <v>105000</v>
      </c>
      <c r="G19" s="289" t="n">
        <v>1</v>
      </c>
      <c r="H19" s="364" t="s">
        <v>319</v>
      </c>
      <c r="I19" s="371" t="n">
        <v>35000</v>
      </c>
      <c r="J19" s="371" t="n">
        <f aca="false">G19*I19</f>
        <v>35000</v>
      </c>
      <c r="K19" s="298"/>
      <c r="L19" s="298"/>
      <c r="M19" s="295"/>
      <c r="N19" s="373"/>
      <c r="O19" s="374"/>
    </row>
    <row r="20" customFormat="false" ht="13.5" hidden="false" customHeight="true" outlineLevel="0" collapsed="false">
      <c r="A20" s="372"/>
      <c r="B20" s="289" t="n">
        <v>1</v>
      </c>
      <c r="C20" s="364" t="s">
        <v>409</v>
      </c>
      <c r="D20" s="370" t="s">
        <v>410</v>
      </c>
      <c r="E20" s="371" t="n">
        <v>140000</v>
      </c>
      <c r="F20" s="371" t="n">
        <f aca="false">B20*E20</f>
        <v>140000</v>
      </c>
      <c r="G20" s="289" t="n">
        <v>1</v>
      </c>
      <c r="H20" s="364" t="s">
        <v>409</v>
      </c>
      <c r="I20" s="371" t="n">
        <v>140000</v>
      </c>
      <c r="J20" s="371" t="n">
        <f aca="false">G20*I20</f>
        <v>140000</v>
      </c>
      <c r="K20" s="298"/>
      <c r="L20" s="298"/>
      <c r="M20" s="295"/>
      <c r="N20" s="373"/>
    </row>
    <row r="21" customFormat="false" ht="13.5" hidden="false" customHeight="true" outlineLevel="0" collapsed="false">
      <c r="A21" s="372"/>
      <c r="B21" s="289" t="n">
        <v>3</v>
      </c>
      <c r="C21" s="364" t="s">
        <v>411</v>
      </c>
      <c r="D21" s="370" t="s">
        <v>412</v>
      </c>
      <c r="E21" s="371" t="n">
        <v>5000</v>
      </c>
      <c r="F21" s="371" t="n">
        <f aca="false">B21*E21</f>
        <v>15000</v>
      </c>
      <c r="G21" s="289" t="n">
        <v>2</v>
      </c>
      <c r="H21" s="364" t="s">
        <v>411</v>
      </c>
      <c r="I21" s="371" t="n">
        <v>5000</v>
      </c>
      <c r="J21" s="371" t="n">
        <f aca="false">G21*I21</f>
        <v>10000</v>
      </c>
      <c r="K21" s="298"/>
      <c r="L21" s="298"/>
      <c r="M21" s="295"/>
      <c r="N21" s="373"/>
    </row>
    <row r="22" customFormat="false" ht="13.5" hidden="false" customHeight="true" outlineLevel="0" collapsed="false">
      <c r="A22" s="372"/>
      <c r="B22" s="289" t="n">
        <v>4</v>
      </c>
      <c r="C22" s="364" t="s">
        <v>403</v>
      </c>
      <c r="D22" s="370" t="s">
        <v>413</v>
      </c>
      <c r="E22" s="371" t="n">
        <v>5000</v>
      </c>
      <c r="F22" s="371" t="n">
        <f aca="false">B22*E22</f>
        <v>20000</v>
      </c>
      <c r="G22" s="289" t="n">
        <v>2</v>
      </c>
      <c r="H22" s="364" t="s">
        <v>403</v>
      </c>
      <c r="I22" s="371" t="n">
        <v>5000</v>
      </c>
      <c r="J22" s="371" t="n">
        <f aca="false">G22*I22</f>
        <v>10000</v>
      </c>
      <c r="K22" s="298"/>
      <c r="L22" s="298"/>
      <c r="M22" s="295"/>
      <c r="N22" s="373"/>
    </row>
    <row r="23" customFormat="false" ht="13.5" hidden="false" customHeight="true" outlineLevel="0" collapsed="false">
      <c r="A23" s="372"/>
      <c r="B23" s="289" t="n">
        <v>1</v>
      </c>
      <c r="C23" s="364" t="s">
        <v>319</v>
      </c>
      <c r="D23" s="370" t="s">
        <v>414</v>
      </c>
      <c r="E23" s="371" t="n">
        <v>11000</v>
      </c>
      <c r="F23" s="371" t="n">
        <f aca="false">B23*E23</f>
        <v>11000</v>
      </c>
      <c r="G23" s="289" t="n">
        <v>1</v>
      </c>
      <c r="H23" s="364" t="s">
        <v>319</v>
      </c>
      <c r="I23" s="371" t="n">
        <v>11000</v>
      </c>
      <c r="J23" s="371" t="n">
        <f aca="false">G23*I23</f>
        <v>11000</v>
      </c>
      <c r="K23" s="298"/>
      <c r="L23" s="298"/>
      <c r="M23" s="295"/>
      <c r="N23" s="373"/>
    </row>
    <row r="24" customFormat="false" ht="13.5" hidden="false" customHeight="true" outlineLevel="0" collapsed="false">
      <c r="A24" s="372"/>
      <c r="B24" s="289" t="n">
        <v>2</v>
      </c>
      <c r="C24" s="364" t="s">
        <v>319</v>
      </c>
      <c r="D24" s="370" t="s">
        <v>415</v>
      </c>
      <c r="E24" s="371" t="n">
        <v>2000</v>
      </c>
      <c r="F24" s="371" t="n">
        <f aca="false">B24*E24</f>
        <v>4000</v>
      </c>
      <c r="G24" s="289" t="n">
        <v>2</v>
      </c>
      <c r="H24" s="364" t="s">
        <v>319</v>
      </c>
      <c r="I24" s="371" t="n">
        <v>2000</v>
      </c>
      <c r="J24" s="371" t="n">
        <f aca="false">G24*I24</f>
        <v>4000</v>
      </c>
      <c r="K24" s="298"/>
      <c r="L24" s="298"/>
      <c r="M24" s="295"/>
      <c r="N24" s="373"/>
    </row>
    <row r="25" customFormat="false" ht="13.5" hidden="false" customHeight="true" outlineLevel="0" collapsed="false">
      <c r="A25" s="372"/>
      <c r="B25" s="289" t="n">
        <v>3</v>
      </c>
      <c r="C25" s="364" t="s">
        <v>319</v>
      </c>
      <c r="D25" s="370" t="s">
        <v>416</v>
      </c>
      <c r="E25" s="371" t="n">
        <v>2000</v>
      </c>
      <c r="F25" s="371" t="n">
        <f aca="false">B25*E25</f>
        <v>6000</v>
      </c>
      <c r="G25" s="289" t="n">
        <v>1</v>
      </c>
      <c r="H25" s="364" t="s">
        <v>319</v>
      </c>
      <c r="I25" s="371" t="n">
        <v>2000</v>
      </c>
      <c r="J25" s="371" t="n">
        <f aca="false">G25*I25</f>
        <v>2000</v>
      </c>
      <c r="K25" s="298"/>
      <c r="L25" s="298"/>
      <c r="M25" s="295"/>
      <c r="N25" s="373"/>
    </row>
    <row r="26" customFormat="false" ht="13.5" hidden="false" customHeight="true" outlineLevel="0" collapsed="false">
      <c r="A26" s="369"/>
      <c r="B26" s="300"/>
      <c r="C26" s="364"/>
      <c r="D26" s="370"/>
      <c r="E26" s="298"/>
      <c r="F26" s="375" t="n">
        <f aca="false">SUM(F11:F25)</f>
        <v>810000</v>
      </c>
      <c r="G26" s="300"/>
      <c r="H26" s="364"/>
      <c r="I26" s="371"/>
      <c r="J26" s="375" t="n">
        <f aca="false">SUM(J11:J25)</f>
        <v>389500</v>
      </c>
      <c r="K26" s="298"/>
      <c r="L26" s="298"/>
      <c r="M26" s="295"/>
    </row>
    <row r="27" customFormat="false" ht="13.5" hidden="false" customHeight="true" outlineLevel="0" collapsed="false">
      <c r="A27" s="369"/>
      <c r="B27" s="300"/>
      <c r="C27" s="364"/>
      <c r="D27" s="370"/>
      <c r="E27" s="298"/>
      <c r="F27" s="376"/>
      <c r="G27" s="300"/>
      <c r="H27" s="364"/>
      <c r="I27" s="371"/>
      <c r="J27" s="376"/>
      <c r="K27" s="298"/>
      <c r="L27" s="298"/>
      <c r="M27" s="295"/>
    </row>
    <row r="28" customFormat="false" ht="13.5" hidden="false" customHeight="true" outlineLevel="0" collapsed="false">
      <c r="A28" s="369" t="s">
        <v>515</v>
      </c>
      <c r="B28" s="300" t="n">
        <v>400</v>
      </c>
      <c r="C28" s="364" t="s">
        <v>417</v>
      </c>
      <c r="D28" s="370" t="s">
        <v>418</v>
      </c>
      <c r="E28" s="371" t="n">
        <v>1500</v>
      </c>
      <c r="F28" s="376" t="n">
        <f aca="false">B28*E28</f>
        <v>600000</v>
      </c>
      <c r="G28" s="300" t="n">
        <v>400</v>
      </c>
      <c r="H28" s="364" t="s">
        <v>417</v>
      </c>
      <c r="I28" s="371" t="n">
        <v>1500</v>
      </c>
      <c r="J28" s="376" t="n">
        <f aca="false">G28*I28</f>
        <v>600000</v>
      </c>
      <c r="K28" s="298"/>
      <c r="L28" s="298"/>
      <c r="M28" s="297" t="s">
        <v>516</v>
      </c>
    </row>
    <row r="29" customFormat="false" ht="13.5" hidden="false" customHeight="true" outlineLevel="0" collapsed="false">
      <c r="A29" s="369"/>
      <c r="B29" s="300"/>
      <c r="C29" s="364"/>
      <c r="D29" s="370"/>
      <c r="E29" s="298"/>
      <c r="F29" s="376"/>
      <c r="G29" s="300"/>
      <c r="H29" s="364"/>
      <c r="I29" s="371"/>
      <c r="J29" s="376"/>
      <c r="K29" s="298"/>
      <c r="L29" s="298"/>
      <c r="M29" s="295"/>
    </row>
    <row r="30" customFormat="false" ht="13.5" hidden="false" customHeight="true" outlineLevel="0" collapsed="false">
      <c r="A30" s="369" t="s">
        <v>515</v>
      </c>
      <c r="B30" s="300" t="n">
        <v>15</v>
      </c>
      <c r="C30" s="364" t="s">
        <v>420</v>
      </c>
      <c r="D30" s="370" t="s">
        <v>421</v>
      </c>
      <c r="E30" s="371" t="n">
        <v>12000</v>
      </c>
      <c r="F30" s="371" t="n">
        <f aca="false">B30*E30</f>
        <v>180000</v>
      </c>
      <c r="G30" s="300"/>
      <c r="H30" s="364"/>
      <c r="I30" s="371"/>
      <c r="J30" s="371"/>
      <c r="K30" s="298"/>
      <c r="L30" s="298"/>
      <c r="M30" s="297" t="s">
        <v>517</v>
      </c>
      <c r="P30" s="374"/>
    </row>
    <row r="31" customFormat="false" ht="13.5" hidden="false" customHeight="true" outlineLevel="0" collapsed="false">
      <c r="A31" s="369"/>
      <c r="B31" s="300" t="n">
        <v>4</v>
      </c>
      <c r="C31" s="364" t="s">
        <v>319</v>
      </c>
      <c r="D31" s="370" t="s">
        <v>423</v>
      </c>
      <c r="E31" s="371" t="n">
        <v>10000</v>
      </c>
      <c r="F31" s="371" t="n">
        <f aca="false">B31*E31</f>
        <v>40000</v>
      </c>
      <c r="G31" s="300"/>
      <c r="H31" s="364"/>
      <c r="I31" s="371"/>
      <c r="J31" s="371"/>
      <c r="K31" s="298"/>
      <c r="L31" s="298"/>
      <c r="M31" s="295"/>
    </row>
    <row r="32" customFormat="false" ht="13.5" hidden="false" customHeight="true" outlineLevel="0" collapsed="false">
      <c r="A32" s="369"/>
      <c r="B32" s="300" t="n">
        <v>3</v>
      </c>
      <c r="C32" s="364" t="s">
        <v>319</v>
      </c>
      <c r="D32" s="370" t="s">
        <v>424</v>
      </c>
      <c r="E32" s="371" t="n">
        <v>10000</v>
      </c>
      <c r="F32" s="371" t="n">
        <f aca="false">B32*E32</f>
        <v>30000</v>
      </c>
      <c r="G32" s="300"/>
      <c r="H32" s="364"/>
      <c r="I32" s="371"/>
      <c r="J32" s="371"/>
      <c r="K32" s="298"/>
      <c r="L32" s="298"/>
      <c r="M32" s="295"/>
    </row>
    <row r="33" customFormat="false" ht="13.5" hidden="false" customHeight="true" outlineLevel="0" collapsed="false">
      <c r="A33" s="369"/>
      <c r="B33" s="300" t="n">
        <v>4</v>
      </c>
      <c r="C33" s="364" t="s">
        <v>319</v>
      </c>
      <c r="D33" s="370" t="s">
        <v>425</v>
      </c>
      <c r="E33" s="371" t="n">
        <v>8000</v>
      </c>
      <c r="F33" s="371" t="n">
        <f aca="false">B33*E33</f>
        <v>32000</v>
      </c>
      <c r="G33" s="300"/>
      <c r="H33" s="364"/>
      <c r="I33" s="371"/>
      <c r="J33" s="371"/>
      <c r="K33" s="298"/>
      <c r="L33" s="298"/>
      <c r="M33" s="295"/>
    </row>
    <row r="34" customFormat="false" ht="13.5" hidden="false" customHeight="true" outlineLevel="0" collapsed="false">
      <c r="A34" s="369"/>
      <c r="B34" s="300" t="n">
        <v>20</v>
      </c>
      <c r="C34" s="364" t="s">
        <v>319</v>
      </c>
      <c r="D34" s="370" t="s">
        <v>426</v>
      </c>
      <c r="E34" s="371" t="n">
        <v>5000</v>
      </c>
      <c r="F34" s="371" t="n">
        <f aca="false">B34*E34</f>
        <v>100000</v>
      </c>
      <c r="G34" s="300"/>
      <c r="H34" s="364"/>
      <c r="I34" s="371"/>
      <c r="J34" s="371"/>
      <c r="K34" s="298"/>
      <c r="L34" s="298"/>
      <c r="M34" s="295"/>
    </row>
    <row r="35" customFormat="false" ht="13.5" hidden="false" customHeight="true" outlineLevel="0" collapsed="false">
      <c r="A35" s="369"/>
      <c r="B35" s="300" t="n">
        <v>2</v>
      </c>
      <c r="C35" s="364" t="s">
        <v>319</v>
      </c>
      <c r="D35" s="370" t="s">
        <v>427</v>
      </c>
      <c r="E35" s="371" t="n">
        <v>20000</v>
      </c>
      <c r="F35" s="371" t="n">
        <f aca="false">B35*E35</f>
        <v>40000</v>
      </c>
      <c r="G35" s="300"/>
      <c r="H35" s="364"/>
      <c r="I35" s="371"/>
      <c r="J35" s="371"/>
      <c r="K35" s="298"/>
      <c r="L35" s="298"/>
      <c r="M35" s="295"/>
    </row>
    <row r="36" customFormat="false" ht="13.5" hidden="false" customHeight="true" outlineLevel="0" collapsed="false">
      <c r="A36" s="369"/>
      <c r="B36" s="300"/>
      <c r="C36" s="364"/>
      <c r="D36" s="370"/>
      <c r="E36" s="371"/>
      <c r="F36" s="375" t="n">
        <f aca="false">SUM(F30:F35)</f>
        <v>422000</v>
      </c>
      <c r="G36" s="300"/>
      <c r="H36" s="364"/>
      <c r="I36" s="371"/>
      <c r="J36" s="371"/>
      <c r="K36" s="298"/>
      <c r="L36" s="298"/>
      <c r="M36" s="295"/>
    </row>
    <row r="37" customFormat="false" ht="13.5" hidden="false" customHeight="true" outlineLevel="0" collapsed="false">
      <c r="A37" s="369"/>
      <c r="B37" s="300"/>
      <c r="C37" s="364"/>
      <c r="D37" s="370"/>
      <c r="E37" s="371"/>
      <c r="F37" s="371"/>
      <c r="G37" s="300"/>
      <c r="H37" s="364"/>
      <c r="I37" s="371"/>
      <c r="J37" s="371"/>
      <c r="K37" s="298"/>
      <c r="L37" s="298"/>
      <c r="M37" s="295"/>
    </row>
    <row r="38" customFormat="false" ht="13.5" hidden="false" customHeight="true" outlineLevel="0" collapsed="false">
      <c r="A38" s="369" t="s">
        <v>518</v>
      </c>
      <c r="B38" s="302" t="n">
        <v>1</v>
      </c>
      <c r="C38" s="364" t="s">
        <v>519</v>
      </c>
      <c r="D38" s="370" t="s">
        <v>520</v>
      </c>
      <c r="E38" s="371" t="n">
        <v>12550000</v>
      </c>
      <c r="F38" s="371" t="n">
        <f aca="false">B38*E38</f>
        <v>12550000</v>
      </c>
      <c r="G38" s="302" t="n">
        <v>1</v>
      </c>
      <c r="H38" s="364" t="s">
        <v>519</v>
      </c>
      <c r="I38" s="371" t="n">
        <v>12550000</v>
      </c>
      <c r="J38" s="371" t="n">
        <f aca="false">G38*I38</f>
        <v>12550000</v>
      </c>
      <c r="K38" s="298"/>
      <c r="L38" s="298"/>
      <c r="M38" s="377" t="s">
        <v>521</v>
      </c>
    </row>
    <row r="39" customFormat="false" ht="13.5" hidden="false" customHeight="true" outlineLevel="0" collapsed="false">
      <c r="A39" s="369"/>
      <c r="B39" s="302" t="n">
        <v>1</v>
      </c>
      <c r="C39" s="364" t="s">
        <v>519</v>
      </c>
      <c r="D39" s="370" t="s">
        <v>522</v>
      </c>
      <c r="E39" s="371" t="n">
        <v>2000000</v>
      </c>
      <c r="F39" s="371" t="n">
        <f aca="false">B39*E39</f>
        <v>2000000</v>
      </c>
      <c r="G39" s="302" t="n">
        <v>1</v>
      </c>
      <c r="H39" s="364" t="s">
        <v>519</v>
      </c>
      <c r="I39" s="371" t="n">
        <v>2000000</v>
      </c>
      <c r="J39" s="371" t="n">
        <f aca="false">G39*I39</f>
        <v>2000000</v>
      </c>
      <c r="K39" s="298"/>
      <c r="L39" s="298"/>
      <c r="M39" s="377" t="s">
        <v>523</v>
      </c>
    </row>
    <row r="40" customFormat="false" ht="13.5" hidden="false" customHeight="true" outlineLevel="0" collapsed="false">
      <c r="A40" s="369"/>
      <c r="B40" s="302"/>
      <c r="C40" s="364"/>
      <c r="D40" s="370"/>
      <c r="E40" s="371"/>
      <c r="F40" s="375" t="n">
        <f aca="false">SUM(F38:F39)</f>
        <v>14550000</v>
      </c>
      <c r="G40" s="302"/>
      <c r="H40" s="364"/>
      <c r="I40" s="371"/>
      <c r="J40" s="375" t="n">
        <f aca="false">SUM(J38:J39)</f>
        <v>14550000</v>
      </c>
      <c r="K40" s="298"/>
      <c r="L40" s="298"/>
      <c r="M40" s="295"/>
    </row>
    <row r="41" customFormat="false" ht="13.5" hidden="false" customHeight="true" outlineLevel="0" collapsed="false">
      <c r="A41" s="369"/>
      <c r="B41" s="302"/>
      <c r="C41" s="364"/>
      <c r="D41" s="370"/>
      <c r="E41" s="371"/>
      <c r="F41" s="371"/>
      <c r="G41" s="302"/>
      <c r="H41" s="364"/>
      <c r="I41" s="371"/>
      <c r="J41" s="371"/>
      <c r="K41" s="298"/>
      <c r="L41" s="298"/>
      <c r="M41" s="295"/>
    </row>
    <row r="42" customFormat="false" ht="13.5" hidden="false" customHeight="true" outlineLevel="0" collapsed="false">
      <c r="A42" s="369" t="s">
        <v>524</v>
      </c>
      <c r="B42" s="302" t="n">
        <v>20</v>
      </c>
      <c r="C42" s="364" t="s">
        <v>525</v>
      </c>
      <c r="D42" s="370" t="s">
        <v>526</v>
      </c>
      <c r="E42" s="371" t="n">
        <v>35000</v>
      </c>
      <c r="F42" s="371" t="n">
        <f aca="false">B42*E42</f>
        <v>700000</v>
      </c>
      <c r="G42" s="302" t="n">
        <v>5</v>
      </c>
      <c r="H42" s="364" t="s">
        <v>525</v>
      </c>
      <c r="I42" s="371" t="n">
        <v>35000</v>
      </c>
      <c r="J42" s="371" t="n">
        <f aca="false">G42*I42</f>
        <v>175000</v>
      </c>
      <c r="K42" s="298"/>
      <c r="L42" s="298"/>
      <c r="M42" s="297" t="s">
        <v>527</v>
      </c>
    </row>
    <row r="43" customFormat="false" ht="13.5" hidden="false" customHeight="true" outlineLevel="0" collapsed="false">
      <c r="A43" s="369"/>
      <c r="B43" s="302" t="n">
        <v>200</v>
      </c>
      <c r="C43" s="364" t="s">
        <v>319</v>
      </c>
      <c r="D43" s="370" t="s">
        <v>528</v>
      </c>
      <c r="E43" s="371" t="n">
        <v>400</v>
      </c>
      <c r="F43" s="371" t="n">
        <f aca="false">B43*E43</f>
        <v>80000</v>
      </c>
      <c r="G43" s="302" t="n">
        <v>50</v>
      </c>
      <c r="H43" s="364" t="s">
        <v>319</v>
      </c>
      <c r="I43" s="371" t="n">
        <v>400</v>
      </c>
      <c r="J43" s="371" t="n">
        <f aca="false">G43*I43</f>
        <v>20000</v>
      </c>
      <c r="K43" s="298"/>
      <c r="L43" s="298"/>
      <c r="M43" s="295"/>
    </row>
    <row r="44" customFormat="false" ht="13.5" hidden="false" customHeight="true" outlineLevel="0" collapsed="false">
      <c r="A44" s="369"/>
      <c r="B44" s="302"/>
      <c r="C44" s="364"/>
      <c r="D44" s="370"/>
      <c r="E44" s="371"/>
      <c r="F44" s="375" t="n">
        <f aca="false">SUM(F42:F43)</f>
        <v>780000</v>
      </c>
      <c r="G44" s="302"/>
      <c r="H44" s="364"/>
      <c r="I44" s="371"/>
      <c r="J44" s="375" t="n">
        <f aca="false">SUM(J42:J43)</f>
        <v>195000</v>
      </c>
      <c r="K44" s="298"/>
      <c r="L44" s="298"/>
      <c r="M44" s="295"/>
    </row>
    <row r="45" customFormat="false" ht="3.75" hidden="false" customHeight="true" outlineLevel="0" collapsed="false">
      <c r="A45" s="369"/>
      <c r="B45" s="300"/>
      <c r="C45" s="364"/>
      <c r="D45" s="370"/>
      <c r="E45" s="298"/>
      <c r="F45" s="376"/>
      <c r="G45" s="300"/>
      <c r="H45" s="364"/>
      <c r="I45" s="371"/>
      <c r="J45" s="376"/>
      <c r="K45" s="298"/>
      <c r="L45" s="298"/>
      <c r="M45" s="295"/>
    </row>
    <row r="46" customFormat="false" ht="13.5" hidden="false" customHeight="true" outlineLevel="0" collapsed="false">
      <c r="A46" s="378" t="s">
        <v>16</v>
      </c>
      <c r="B46" s="378"/>
      <c r="C46" s="378"/>
      <c r="D46" s="378"/>
      <c r="E46" s="379"/>
      <c r="F46" s="380" t="n">
        <f aca="false">F26+F28+F36+F40+F44</f>
        <v>17162000</v>
      </c>
      <c r="G46" s="381"/>
      <c r="H46" s="382"/>
      <c r="I46" s="383"/>
      <c r="J46" s="380" t="n">
        <f aca="false">J26+J28+J40+J44</f>
        <v>15734500</v>
      </c>
      <c r="K46" s="379"/>
      <c r="L46" s="379"/>
      <c r="M46" s="384"/>
    </row>
    <row r="47" customFormat="false" ht="13.5" hidden="false" customHeight="true" outlineLevel="0" collapsed="false">
      <c r="A47" s="309"/>
      <c r="B47" s="293"/>
      <c r="C47" s="293"/>
      <c r="D47" s="303"/>
      <c r="E47" s="309"/>
      <c r="F47" s="309"/>
      <c r="G47" s="293"/>
      <c r="H47" s="293"/>
      <c r="I47" s="385"/>
      <c r="J47" s="385"/>
      <c r="K47" s="309"/>
      <c r="L47" s="309"/>
      <c r="M47" s="309"/>
    </row>
    <row r="48" customFormat="false" ht="13.5" hidden="false" customHeight="true" outlineLevel="0" collapsed="false">
      <c r="A48" s="309"/>
      <c r="B48" s="293"/>
      <c r="C48" s="293"/>
      <c r="D48" s="303"/>
      <c r="E48" s="309"/>
      <c r="F48" s="309"/>
      <c r="G48" s="293"/>
      <c r="H48" s="293"/>
      <c r="I48" s="385"/>
      <c r="J48" s="385"/>
      <c r="K48" s="309"/>
      <c r="L48" s="309"/>
      <c r="M48" s="386" t="n">
        <v>2</v>
      </c>
    </row>
    <row r="49" customFormat="false" ht="13.5" hidden="false" customHeight="true" outlineLevel="0" collapsed="false">
      <c r="A49" s="99" t="s">
        <v>369</v>
      </c>
      <c r="B49" s="354" t="s">
        <v>505</v>
      </c>
      <c r="C49" s="354"/>
      <c r="D49" s="354"/>
      <c r="E49" s="354"/>
      <c r="F49" s="354"/>
      <c r="G49" s="354" t="s">
        <v>506</v>
      </c>
      <c r="H49" s="354"/>
      <c r="I49" s="354"/>
      <c r="J49" s="354"/>
      <c r="K49" s="354" t="s">
        <v>507</v>
      </c>
      <c r="L49" s="354"/>
      <c r="M49" s="355" t="s">
        <v>508</v>
      </c>
    </row>
    <row r="50" customFormat="false" ht="13.5" hidden="false" customHeight="true" outlineLevel="0" collapsed="false">
      <c r="A50" s="99"/>
      <c r="B50" s="280" t="s">
        <v>18</v>
      </c>
      <c r="C50" s="280"/>
      <c r="D50" s="280" t="s">
        <v>509</v>
      </c>
      <c r="E50" s="356" t="s">
        <v>510</v>
      </c>
      <c r="F50" s="356" t="s">
        <v>511</v>
      </c>
      <c r="G50" s="280" t="s">
        <v>18</v>
      </c>
      <c r="H50" s="280"/>
      <c r="I50" s="357" t="s">
        <v>510</v>
      </c>
      <c r="J50" s="356" t="s">
        <v>511</v>
      </c>
      <c r="K50" s="358" t="s">
        <v>512</v>
      </c>
      <c r="L50" s="358" t="s">
        <v>513</v>
      </c>
      <c r="M50" s="355"/>
    </row>
    <row r="51" customFormat="false" ht="13.5" hidden="false" customHeight="true" outlineLevel="0" collapsed="false">
      <c r="A51" s="99"/>
      <c r="B51" s="280"/>
      <c r="C51" s="280"/>
      <c r="D51" s="280"/>
      <c r="E51" s="356" t="s">
        <v>318</v>
      </c>
      <c r="F51" s="356" t="s">
        <v>318</v>
      </c>
      <c r="G51" s="280"/>
      <c r="H51" s="280"/>
      <c r="I51" s="357" t="s">
        <v>318</v>
      </c>
      <c r="J51" s="356" t="s">
        <v>318</v>
      </c>
      <c r="K51" s="357"/>
      <c r="L51" s="359"/>
      <c r="M51" s="355"/>
    </row>
    <row r="52" customFormat="false" ht="13.5" hidden="false" customHeight="true" outlineLevel="0" collapsed="false">
      <c r="A52" s="360" t="n">
        <v>1</v>
      </c>
      <c r="B52" s="361" t="n">
        <v>2</v>
      </c>
      <c r="C52" s="361"/>
      <c r="D52" s="361" t="n">
        <v>3</v>
      </c>
      <c r="E52" s="361" t="n">
        <v>4</v>
      </c>
      <c r="F52" s="361" t="n">
        <v>5</v>
      </c>
      <c r="G52" s="361" t="n">
        <v>6</v>
      </c>
      <c r="H52" s="361"/>
      <c r="I52" s="361" t="n">
        <v>7</v>
      </c>
      <c r="J52" s="361" t="n">
        <v>8</v>
      </c>
      <c r="K52" s="361" t="n">
        <v>9</v>
      </c>
      <c r="L52" s="361" t="n">
        <v>10</v>
      </c>
      <c r="M52" s="362" t="n">
        <v>11</v>
      </c>
    </row>
    <row r="53" customFormat="false" ht="13.5" hidden="false" customHeight="true" outlineLevel="0" collapsed="false">
      <c r="A53" s="387" t="s">
        <v>529</v>
      </c>
      <c r="B53" s="387"/>
      <c r="C53" s="387"/>
      <c r="D53" s="388"/>
      <c r="E53" s="388"/>
      <c r="F53" s="389" t="n">
        <f aca="false">F46</f>
        <v>17162000</v>
      </c>
      <c r="G53" s="390"/>
      <c r="H53" s="391"/>
      <c r="I53" s="392"/>
      <c r="J53" s="389" t="n">
        <f aca="false">J46</f>
        <v>15734500</v>
      </c>
      <c r="K53" s="388"/>
      <c r="L53" s="388"/>
      <c r="M53" s="393"/>
    </row>
    <row r="54" customFormat="false" ht="13.5" hidden="false" customHeight="true" outlineLevel="0" collapsed="false">
      <c r="A54" s="394"/>
      <c r="B54" s="395"/>
      <c r="C54" s="396"/>
      <c r="D54" s="367"/>
      <c r="E54" s="367"/>
      <c r="F54" s="397"/>
      <c r="G54" s="398"/>
      <c r="H54" s="396"/>
      <c r="I54" s="399"/>
      <c r="J54" s="397"/>
      <c r="K54" s="367"/>
      <c r="L54" s="367"/>
      <c r="M54" s="400"/>
    </row>
    <row r="55" customFormat="false" ht="13.5" hidden="false" customHeight="true" outlineLevel="0" collapsed="false">
      <c r="A55" s="394"/>
      <c r="B55" s="398"/>
      <c r="C55" s="396"/>
      <c r="D55" s="367"/>
      <c r="E55" s="367"/>
      <c r="F55" s="397"/>
      <c r="G55" s="398"/>
      <c r="H55" s="396"/>
      <c r="I55" s="399"/>
      <c r="J55" s="397"/>
      <c r="K55" s="367"/>
      <c r="L55" s="367"/>
      <c r="M55" s="400"/>
    </row>
    <row r="56" customFormat="false" ht="11.25" hidden="false" customHeight="true" outlineLevel="0" collapsed="false">
      <c r="A56" s="369" t="s">
        <v>396</v>
      </c>
      <c r="B56" s="300" t="n">
        <v>1</v>
      </c>
      <c r="C56" s="364" t="s">
        <v>403</v>
      </c>
      <c r="D56" s="370" t="s">
        <v>404</v>
      </c>
      <c r="E56" s="371" t="n">
        <v>15000</v>
      </c>
      <c r="F56" s="371" t="n">
        <f aca="false">B56*E56</f>
        <v>15000</v>
      </c>
      <c r="G56" s="300"/>
      <c r="H56" s="364"/>
      <c r="I56" s="371"/>
      <c r="J56" s="371"/>
      <c r="K56" s="298"/>
      <c r="L56" s="298"/>
      <c r="M56" s="297" t="s">
        <v>433</v>
      </c>
    </row>
    <row r="57" customFormat="false" ht="11.25" hidden="false" customHeight="true" outlineLevel="0" collapsed="false">
      <c r="A57" s="369"/>
      <c r="B57" s="300" t="n">
        <v>2</v>
      </c>
      <c r="C57" s="364" t="s">
        <v>403</v>
      </c>
      <c r="D57" s="370" t="s">
        <v>434</v>
      </c>
      <c r="E57" s="371" t="n">
        <v>7000</v>
      </c>
      <c r="F57" s="371" t="n">
        <f aca="false">B57*E57</f>
        <v>14000</v>
      </c>
      <c r="G57" s="300"/>
      <c r="H57" s="364"/>
      <c r="I57" s="371"/>
      <c r="J57" s="371"/>
      <c r="K57" s="298"/>
      <c r="L57" s="298"/>
      <c r="M57" s="295"/>
    </row>
    <row r="58" customFormat="false" ht="11.25" hidden="false" customHeight="true" outlineLevel="0" collapsed="false">
      <c r="A58" s="369"/>
      <c r="B58" s="300" t="n">
        <v>1</v>
      </c>
      <c r="C58" s="364" t="s">
        <v>403</v>
      </c>
      <c r="D58" s="370" t="s">
        <v>435</v>
      </c>
      <c r="E58" s="371" t="n">
        <v>25000</v>
      </c>
      <c r="F58" s="371" t="n">
        <f aca="false">B58*E58</f>
        <v>25000</v>
      </c>
      <c r="G58" s="300"/>
      <c r="H58" s="364"/>
      <c r="I58" s="371"/>
      <c r="J58" s="371"/>
      <c r="K58" s="298"/>
      <c r="L58" s="298"/>
      <c r="M58" s="295"/>
    </row>
    <row r="59" customFormat="false" ht="11.25" hidden="false" customHeight="true" outlineLevel="0" collapsed="false">
      <c r="A59" s="369"/>
      <c r="B59" s="300" t="n">
        <v>2</v>
      </c>
      <c r="C59" s="364" t="s">
        <v>411</v>
      </c>
      <c r="D59" s="370" t="s">
        <v>436</v>
      </c>
      <c r="E59" s="371" t="n">
        <v>3000</v>
      </c>
      <c r="F59" s="371" t="n">
        <f aca="false">B59*E59</f>
        <v>6000</v>
      </c>
      <c r="G59" s="300"/>
      <c r="H59" s="364"/>
      <c r="I59" s="371"/>
      <c r="J59" s="371"/>
      <c r="K59" s="298"/>
      <c r="L59" s="298"/>
      <c r="M59" s="295"/>
    </row>
    <row r="60" customFormat="false" ht="11.25" hidden="false" customHeight="true" outlineLevel="0" collapsed="false">
      <c r="A60" s="369"/>
      <c r="B60" s="300" t="n">
        <v>1</v>
      </c>
      <c r="C60" s="364" t="s">
        <v>437</v>
      </c>
      <c r="D60" s="370" t="s">
        <v>438</v>
      </c>
      <c r="E60" s="371" t="n">
        <v>140000</v>
      </c>
      <c r="F60" s="371" t="n">
        <f aca="false">B60*E60</f>
        <v>140000</v>
      </c>
      <c r="G60" s="300" t="n">
        <v>1</v>
      </c>
      <c r="H60" s="364" t="s">
        <v>437</v>
      </c>
      <c r="I60" s="371" t="n">
        <v>140000</v>
      </c>
      <c r="J60" s="371" t="n">
        <f aca="false">G60*I60</f>
        <v>140000</v>
      </c>
      <c r="K60" s="298"/>
      <c r="L60" s="298"/>
      <c r="M60" s="295"/>
    </row>
    <row r="61" customFormat="false" ht="11.25" hidden="false" customHeight="true" outlineLevel="0" collapsed="false">
      <c r="A61" s="369"/>
      <c r="B61" s="300" t="n">
        <v>2</v>
      </c>
      <c r="C61" s="364" t="s">
        <v>403</v>
      </c>
      <c r="D61" s="370" t="s">
        <v>439</v>
      </c>
      <c r="E61" s="371" t="n">
        <v>8000</v>
      </c>
      <c r="F61" s="371" t="n">
        <f aca="false">B61*E61</f>
        <v>16000</v>
      </c>
      <c r="G61" s="300"/>
      <c r="H61" s="364"/>
      <c r="I61" s="371"/>
      <c r="J61" s="371"/>
      <c r="K61" s="298"/>
      <c r="L61" s="298"/>
      <c r="M61" s="295"/>
    </row>
    <row r="62" customFormat="false" ht="11.25" hidden="false" customHeight="true" outlineLevel="0" collapsed="false">
      <c r="A62" s="369"/>
      <c r="B62" s="300" t="n">
        <v>10</v>
      </c>
      <c r="C62" s="364" t="s">
        <v>319</v>
      </c>
      <c r="D62" s="370" t="s">
        <v>402</v>
      </c>
      <c r="E62" s="371" t="n">
        <v>600</v>
      </c>
      <c r="F62" s="371" t="n">
        <f aca="false">B62*E62</f>
        <v>6000</v>
      </c>
      <c r="G62" s="300"/>
      <c r="H62" s="364"/>
      <c r="I62" s="371"/>
      <c r="J62" s="371"/>
      <c r="K62" s="298"/>
      <c r="L62" s="298"/>
      <c r="M62" s="295"/>
    </row>
    <row r="63" customFormat="false" ht="11.25" hidden="false" customHeight="true" outlineLevel="0" collapsed="false">
      <c r="A63" s="369"/>
      <c r="B63" s="300" t="n">
        <v>15</v>
      </c>
      <c r="C63" s="364" t="s">
        <v>319</v>
      </c>
      <c r="D63" s="370" t="s">
        <v>401</v>
      </c>
      <c r="E63" s="371" t="n">
        <v>500</v>
      </c>
      <c r="F63" s="371" t="n">
        <f aca="false">B63*E63</f>
        <v>7500</v>
      </c>
      <c r="G63" s="300"/>
      <c r="H63" s="364"/>
      <c r="I63" s="371"/>
      <c r="J63" s="371"/>
      <c r="K63" s="298"/>
      <c r="L63" s="298"/>
      <c r="M63" s="295"/>
    </row>
    <row r="64" customFormat="false" ht="11.25" hidden="false" customHeight="true" outlineLevel="0" collapsed="false">
      <c r="A64" s="369"/>
      <c r="B64" s="300"/>
      <c r="C64" s="364"/>
      <c r="D64" s="370"/>
      <c r="E64" s="298"/>
      <c r="F64" s="375" t="n">
        <f aca="false">SUM(F56:F63)</f>
        <v>229500</v>
      </c>
      <c r="G64" s="300"/>
      <c r="H64" s="364"/>
      <c r="I64" s="371"/>
      <c r="J64" s="375" t="n">
        <f aca="false">SUM(J60:J63)</f>
        <v>140000</v>
      </c>
      <c r="K64" s="298"/>
      <c r="L64" s="298"/>
      <c r="M64" s="295"/>
    </row>
    <row r="65" customFormat="false" ht="11.25" hidden="false" customHeight="true" outlineLevel="0" collapsed="false">
      <c r="A65" s="369"/>
      <c r="B65" s="300"/>
      <c r="C65" s="364"/>
      <c r="D65" s="370"/>
      <c r="E65" s="298"/>
      <c r="F65" s="371"/>
      <c r="G65" s="300"/>
      <c r="H65" s="364"/>
      <c r="I65" s="371"/>
      <c r="J65" s="371"/>
      <c r="K65" s="298"/>
      <c r="L65" s="298"/>
      <c r="M65" s="295"/>
    </row>
    <row r="66" customFormat="false" ht="13.5" hidden="false" customHeight="true" outlineLevel="0" collapsed="false">
      <c r="A66" s="369" t="s">
        <v>396</v>
      </c>
      <c r="B66" s="300"/>
      <c r="C66" s="364"/>
      <c r="D66" s="370" t="s">
        <v>449</v>
      </c>
      <c r="E66" s="371"/>
      <c r="F66" s="371"/>
      <c r="G66" s="284" t="n">
        <v>3</v>
      </c>
      <c r="H66" s="364" t="s">
        <v>319</v>
      </c>
      <c r="I66" s="371" t="n">
        <v>14000</v>
      </c>
      <c r="J66" s="371" t="n">
        <f aca="false">G66*I66</f>
        <v>42000</v>
      </c>
      <c r="K66" s="298"/>
      <c r="L66" s="298"/>
      <c r="M66" s="297" t="s">
        <v>530</v>
      </c>
    </row>
    <row r="67" customFormat="false" ht="13.5" hidden="false" customHeight="true" outlineLevel="0" collapsed="false">
      <c r="A67" s="369"/>
      <c r="B67" s="300"/>
      <c r="C67" s="364"/>
      <c r="D67" s="370" t="s">
        <v>451</v>
      </c>
      <c r="E67" s="371"/>
      <c r="F67" s="371"/>
      <c r="G67" s="284" t="n">
        <v>1</v>
      </c>
      <c r="H67" s="364" t="s">
        <v>403</v>
      </c>
      <c r="I67" s="371" t="n">
        <v>25000</v>
      </c>
      <c r="J67" s="371" t="n">
        <f aca="false">G67*I67</f>
        <v>25000</v>
      </c>
      <c r="K67" s="298"/>
      <c r="L67" s="298"/>
      <c r="M67" s="295"/>
    </row>
    <row r="68" customFormat="false" ht="13.5" hidden="false" customHeight="true" outlineLevel="0" collapsed="false">
      <c r="A68" s="369"/>
      <c r="B68" s="300"/>
      <c r="C68" s="364"/>
      <c r="D68" s="370" t="s">
        <v>452</v>
      </c>
      <c r="E68" s="371"/>
      <c r="F68" s="371"/>
      <c r="G68" s="284" t="n">
        <v>5</v>
      </c>
      <c r="H68" s="364" t="s">
        <v>319</v>
      </c>
      <c r="I68" s="371" t="n">
        <v>15000</v>
      </c>
      <c r="J68" s="371" t="n">
        <f aca="false">G68*I68</f>
        <v>75000</v>
      </c>
      <c r="K68" s="298"/>
      <c r="L68" s="298"/>
      <c r="M68" s="295"/>
    </row>
    <row r="69" customFormat="false" ht="13.5" hidden="false" customHeight="true" outlineLevel="0" collapsed="false">
      <c r="A69" s="369"/>
      <c r="B69" s="300"/>
      <c r="C69" s="364"/>
      <c r="D69" s="370" t="s">
        <v>453</v>
      </c>
      <c r="E69" s="371"/>
      <c r="F69" s="371"/>
      <c r="G69" s="284" t="n">
        <v>5</v>
      </c>
      <c r="H69" s="364" t="s">
        <v>319</v>
      </c>
      <c r="I69" s="371" t="n">
        <v>3000</v>
      </c>
      <c r="J69" s="371" t="n">
        <f aca="false">G69*I69</f>
        <v>15000</v>
      </c>
      <c r="K69" s="298"/>
      <c r="L69" s="298"/>
      <c r="M69" s="295"/>
    </row>
    <row r="70" customFormat="false" ht="13.5" hidden="false" customHeight="true" outlineLevel="0" collapsed="false">
      <c r="A70" s="369"/>
      <c r="B70" s="300"/>
      <c r="C70" s="364"/>
      <c r="D70" s="370" t="s">
        <v>454</v>
      </c>
      <c r="E70" s="371"/>
      <c r="F70" s="371"/>
      <c r="G70" s="284" t="n">
        <v>3</v>
      </c>
      <c r="H70" s="364" t="s">
        <v>403</v>
      </c>
      <c r="I70" s="371" t="n">
        <v>8000</v>
      </c>
      <c r="J70" s="371" t="n">
        <f aca="false">G70*I70</f>
        <v>24000</v>
      </c>
      <c r="K70" s="298"/>
      <c r="L70" s="298"/>
      <c r="M70" s="295"/>
    </row>
    <row r="71" customFormat="false" ht="13.5" hidden="false" customHeight="true" outlineLevel="0" collapsed="false">
      <c r="A71" s="369"/>
      <c r="B71" s="300"/>
      <c r="C71" s="364"/>
      <c r="D71" s="370" t="s">
        <v>455</v>
      </c>
      <c r="E71" s="371"/>
      <c r="F71" s="371"/>
      <c r="G71" s="284" t="n">
        <v>6</v>
      </c>
      <c r="H71" s="364" t="s">
        <v>403</v>
      </c>
      <c r="I71" s="371" t="n">
        <v>1750</v>
      </c>
      <c r="J71" s="371" t="n">
        <f aca="false">G71*I71</f>
        <v>10500</v>
      </c>
      <c r="K71" s="298"/>
      <c r="L71" s="298"/>
      <c r="M71" s="295"/>
    </row>
    <row r="72" customFormat="false" ht="13.5" hidden="false" customHeight="true" outlineLevel="0" collapsed="false">
      <c r="A72" s="369"/>
      <c r="B72" s="300"/>
      <c r="C72" s="364"/>
      <c r="D72" s="370" t="s">
        <v>398</v>
      </c>
      <c r="E72" s="371"/>
      <c r="F72" s="371"/>
      <c r="G72" s="284" t="n">
        <v>5</v>
      </c>
      <c r="H72" s="364" t="s">
        <v>397</v>
      </c>
      <c r="I72" s="371" t="n">
        <v>39000</v>
      </c>
      <c r="J72" s="371" t="n">
        <f aca="false">G72*I72</f>
        <v>195000</v>
      </c>
      <c r="K72" s="298"/>
      <c r="L72" s="298"/>
      <c r="M72" s="295"/>
    </row>
    <row r="73" customFormat="false" ht="13.5" hidden="false" customHeight="true" outlineLevel="0" collapsed="false">
      <c r="A73" s="369"/>
      <c r="B73" s="300"/>
      <c r="C73" s="364"/>
      <c r="D73" s="370" t="s">
        <v>456</v>
      </c>
      <c r="E73" s="371"/>
      <c r="F73" s="371"/>
      <c r="G73" s="284" t="n">
        <v>1</v>
      </c>
      <c r="H73" s="364" t="s">
        <v>397</v>
      </c>
      <c r="I73" s="371" t="n">
        <v>41000</v>
      </c>
      <c r="J73" s="371" t="n">
        <f aca="false">G73*I73</f>
        <v>41000</v>
      </c>
      <c r="K73" s="298"/>
      <c r="L73" s="298"/>
      <c r="M73" s="295"/>
    </row>
    <row r="74" customFormat="false" ht="13.5" hidden="false" customHeight="true" outlineLevel="0" collapsed="false">
      <c r="A74" s="369"/>
      <c r="B74" s="300"/>
      <c r="C74" s="364"/>
      <c r="D74" s="370" t="s">
        <v>458</v>
      </c>
      <c r="E74" s="371"/>
      <c r="F74" s="371"/>
      <c r="G74" s="284" t="n">
        <v>1</v>
      </c>
      <c r="H74" s="364" t="s">
        <v>457</v>
      </c>
      <c r="I74" s="371" t="n">
        <v>25000</v>
      </c>
      <c r="J74" s="371" t="n">
        <f aca="false">G74*I74</f>
        <v>25000</v>
      </c>
      <c r="K74" s="298"/>
      <c r="L74" s="298"/>
      <c r="M74" s="295"/>
    </row>
    <row r="75" customFormat="false" ht="13.5" hidden="false" customHeight="true" outlineLevel="0" collapsed="false">
      <c r="A75" s="369"/>
      <c r="B75" s="300"/>
      <c r="C75" s="364"/>
      <c r="D75" s="370" t="s">
        <v>459</v>
      </c>
      <c r="E75" s="371"/>
      <c r="F75" s="371"/>
      <c r="G75" s="284" t="n">
        <v>25</v>
      </c>
      <c r="H75" s="364" t="s">
        <v>319</v>
      </c>
      <c r="I75" s="371" t="n">
        <v>500</v>
      </c>
      <c r="J75" s="371" t="n">
        <f aca="false">G75*I75</f>
        <v>12500</v>
      </c>
      <c r="K75" s="298"/>
      <c r="L75" s="298"/>
      <c r="M75" s="295"/>
    </row>
    <row r="76" customFormat="false" ht="13.5" hidden="false" customHeight="true" outlineLevel="0" collapsed="false">
      <c r="A76" s="369"/>
      <c r="B76" s="300"/>
      <c r="C76" s="364"/>
      <c r="D76" s="370" t="s">
        <v>460</v>
      </c>
      <c r="E76" s="371"/>
      <c r="F76" s="371"/>
      <c r="G76" s="284" t="n">
        <v>25</v>
      </c>
      <c r="H76" s="364" t="s">
        <v>319</v>
      </c>
      <c r="I76" s="371" t="n">
        <v>600</v>
      </c>
      <c r="J76" s="371" t="n">
        <f aca="false">G76*I76</f>
        <v>15000</v>
      </c>
      <c r="K76" s="298"/>
      <c r="L76" s="298"/>
      <c r="M76" s="295"/>
    </row>
    <row r="77" customFormat="false" ht="13.5" hidden="false" customHeight="true" outlineLevel="0" collapsed="false">
      <c r="A77" s="369"/>
      <c r="B77" s="300"/>
      <c r="C77" s="364"/>
      <c r="D77" s="370"/>
      <c r="E77" s="371"/>
      <c r="F77" s="371"/>
      <c r="G77" s="300"/>
      <c r="H77" s="364"/>
      <c r="I77" s="371"/>
      <c r="J77" s="375" t="n">
        <f aca="false">SUM(J66:J76)</f>
        <v>480000</v>
      </c>
      <c r="K77" s="298"/>
      <c r="L77" s="298"/>
      <c r="M77" s="295"/>
    </row>
    <row r="78" customFormat="false" ht="13.5" hidden="false" customHeight="true" outlineLevel="0" collapsed="false">
      <c r="A78" s="369"/>
      <c r="B78" s="300"/>
      <c r="C78" s="364"/>
      <c r="D78" s="370"/>
      <c r="E78" s="371"/>
      <c r="F78" s="371"/>
      <c r="G78" s="300"/>
      <c r="H78" s="364"/>
      <c r="I78" s="371"/>
      <c r="J78" s="371"/>
      <c r="K78" s="298"/>
      <c r="L78" s="298"/>
      <c r="M78" s="295"/>
    </row>
    <row r="79" customFormat="false" ht="13.5" hidden="false" customHeight="true" outlineLevel="0" collapsed="false">
      <c r="A79" s="369" t="s">
        <v>396</v>
      </c>
      <c r="B79" s="300"/>
      <c r="C79" s="364"/>
      <c r="D79" s="401" t="s">
        <v>440</v>
      </c>
      <c r="E79" s="371"/>
      <c r="F79" s="371"/>
      <c r="G79" s="402" t="n">
        <v>1</v>
      </c>
      <c r="H79" s="403" t="s">
        <v>319</v>
      </c>
      <c r="I79" s="404" t="n">
        <v>3000</v>
      </c>
      <c r="J79" s="371" t="n">
        <f aca="false">G79*I79</f>
        <v>3000</v>
      </c>
      <c r="K79" s="298"/>
      <c r="L79" s="298"/>
      <c r="M79" s="297" t="s">
        <v>531</v>
      </c>
    </row>
    <row r="80" customFormat="false" ht="13.5" hidden="false" customHeight="true" outlineLevel="0" collapsed="false">
      <c r="A80" s="369"/>
      <c r="B80" s="300"/>
      <c r="C80" s="364"/>
      <c r="D80" s="401" t="s">
        <v>441</v>
      </c>
      <c r="E80" s="371"/>
      <c r="F80" s="371"/>
      <c r="G80" s="402" t="n">
        <v>1</v>
      </c>
      <c r="H80" s="403" t="s">
        <v>319</v>
      </c>
      <c r="I80" s="404" t="n">
        <v>15000</v>
      </c>
      <c r="J80" s="371" t="n">
        <f aca="false">G80*I80</f>
        <v>15000</v>
      </c>
      <c r="K80" s="298"/>
      <c r="L80" s="298"/>
      <c r="M80" s="295"/>
    </row>
    <row r="81" customFormat="false" ht="13.5" hidden="false" customHeight="true" outlineLevel="0" collapsed="false">
      <c r="A81" s="369"/>
      <c r="B81" s="300"/>
      <c r="C81" s="364"/>
      <c r="D81" s="401" t="s">
        <v>442</v>
      </c>
      <c r="E81" s="371"/>
      <c r="F81" s="371"/>
      <c r="G81" s="402" t="n">
        <v>1</v>
      </c>
      <c r="H81" s="403" t="s">
        <v>319</v>
      </c>
      <c r="I81" s="404" t="n">
        <v>14000</v>
      </c>
      <c r="J81" s="371" t="n">
        <f aca="false">G81*I81</f>
        <v>14000</v>
      </c>
      <c r="K81" s="298"/>
      <c r="L81" s="298"/>
      <c r="M81" s="295"/>
    </row>
    <row r="82" customFormat="false" ht="13.5" hidden="false" customHeight="true" outlineLevel="0" collapsed="false">
      <c r="A82" s="369"/>
      <c r="B82" s="300"/>
      <c r="C82" s="364"/>
      <c r="D82" s="401" t="s">
        <v>443</v>
      </c>
      <c r="E82" s="371"/>
      <c r="F82" s="371"/>
      <c r="G82" s="402" t="n">
        <v>1</v>
      </c>
      <c r="H82" s="403" t="s">
        <v>403</v>
      </c>
      <c r="I82" s="404" t="n">
        <v>1750</v>
      </c>
      <c r="J82" s="371" t="n">
        <f aca="false">G82*I82</f>
        <v>1750</v>
      </c>
      <c r="K82" s="298"/>
      <c r="L82" s="298"/>
      <c r="M82" s="295"/>
    </row>
    <row r="83" customFormat="false" ht="13.5" hidden="false" customHeight="true" outlineLevel="0" collapsed="false">
      <c r="A83" s="369"/>
      <c r="B83" s="300"/>
      <c r="C83" s="364"/>
      <c r="D83" s="401" t="s">
        <v>439</v>
      </c>
      <c r="E83" s="371"/>
      <c r="F83" s="371"/>
      <c r="G83" s="402" t="n">
        <v>1</v>
      </c>
      <c r="H83" s="403" t="s">
        <v>403</v>
      </c>
      <c r="I83" s="404" t="n">
        <v>8000</v>
      </c>
      <c r="J83" s="371" t="n">
        <f aca="false">G83*I83</f>
        <v>8000</v>
      </c>
      <c r="K83" s="298"/>
      <c r="L83" s="298"/>
      <c r="M83" s="295"/>
    </row>
    <row r="84" customFormat="false" ht="13.5" hidden="false" customHeight="true" outlineLevel="0" collapsed="false">
      <c r="A84" s="369"/>
      <c r="B84" s="300"/>
      <c r="C84" s="364"/>
      <c r="D84" s="401" t="s">
        <v>444</v>
      </c>
      <c r="E84" s="371"/>
      <c r="F84" s="371"/>
      <c r="G84" s="402" t="n">
        <v>1</v>
      </c>
      <c r="H84" s="403" t="s">
        <v>319</v>
      </c>
      <c r="I84" s="404" t="n">
        <v>2000</v>
      </c>
      <c r="J84" s="371" t="n">
        <f aca="false">G84*I84</f>
        <v>2000</v>
      </c>
      <c r="K84" s="298"/>
      <c r="L84" s="298"/>
      <c r="M84" s="295"/>
    </row>
    <row r="85" customFormat="false" ht="13.5" hidden="false" customHeight="true" outlineLevel="0" collapsed="false">
      <c r="A85" s="369"/>
      <c r="B85" s="300"/>
      <c r="C85" s="364"/>
      <c r="D85" s="401" t="s">
        <v>445</v>
      </c>
      <c r="E85" s="371"/>
      <c r="F85" s="371"/>
      <c r="G85" s="402" t="n">
        <v>1</v>
      </c>
      <c r="H85" s="403" t="s">
        <v>319</v>
      </c>
      <c r="I85" s="404" t="n">
        <v>7000</v>
      </c>
      <c r="J85" s="371" t="n">
        <f aca="false">G85*I85</f>
        <v>7000</v>
      </c>
      <c r="K85" s="298"/>
      <c r="L85" s="298"/>
      <c r="M85" s="295"/>
    </row>
    <row r="86" customFormat="false" ht="13.5" hidden="false" customHeight="true" outlineLevel="0" collapsed="false">
      <c r="A86" s="369"/>
      <c r="B86" s="300"/>
      <c r="C86" s="364"/>
      <c r="D86" s="401" t="s">
        <v>446</v>
      </c>
      <c r="E86" s="371"/>
      <c r="F86" s="371"/>
      <c r="G86" s="402" t="n">
        <v>3</v>
      </c>
      <c r="H86" s="403" t="s">
        <v>397</v>
      </c>
      <c r="I86" s="404" t="n">
        <v>39000</v>
      </c>
      <c r="J86" s="371" t="n">
        <f aca="false">G86*I86</f>
        <v>117000</v>
      </c>
      <c r="K86" s="298"/>
      <c r="L86" s="298"/>
      <c r="M86" s="295"/>
    </row>
    <row r="87" customFormat="false" ht="13.5" hidden="false" customHeight="true" outlineLevel="0" collapsed="false">
      <c r="A87" s="369"/>
      <c r="B87" s="300"/>
      <c r="C87" s="364"/>
      <c r="D87" s="401" t="s">
        <v>447</v>
      </c>
      <c r="E87" s="371"/>
      <c r="F87" s="371"/>
      <c r="G87" s="402" t="n">
        <v>1</v>
      </c>
      <c r="H87" s="403" t="s">
        <v>319</v>
      </c>
      <c r="I87" s="404" t="n">
        <v>14000</v>
      </c>
      <c r="J87" s="371" t="n">
        <f aca="false">G87*I87</f>
        <v>14000</v>
      </c>
      <c r="K87" s="298"/>
      <c r="L87" s="298"/>
      <c r="M87" s="295"/>
    </row>
    <row r="88" customFormat="false" ht="13.5" hidden="false" customHeight="true" outlineLevel="0" collapsed="false">
      <c r="A88" s="369"/>
      <c r="B88" s="300"/>
      <c r="C88" s="364"/>
      <c r="D88" s="401" t="s">
        <v>448</v>
      </c>
      <c r="E88" s="371"/>
      <c r="F88" s="371"/>
      <c r="G88" s="402" t="n">
        <v>1</v>
      </c>
      <c r="H88" s="403" t="s">
        <v>319</v>
      </c>
      <c r="I88" s="404" t="n">
        <v>7000</v>
      </c>
      <c r="J88" s="371" t="n">
        <f aca="false">G88*I88</f>
        <v>7000</v>
      </c>
      <c r="K88" s="298"/>
      <c r="L88" s="298"/>
      <c r="M88" s="295"/>
    </row>
    <row r="89" customFormat="false" ht="13.5" hidden="false" customHeight="true" outlineLevel="0" collapsed="false">
      <c r="A89" s="369"/>
      <c r="B89" s="300"/>
      <c r="C89" s="364"/>
      <c r="D89" s="401" t="s">
        <v>401</v>
      </c>
      <c r="E89" s="371"/>
      <c r="F89" s="371"/>
      <c r="G89" s="402" t="n">
        <v>15</v>
      </c>
      <c r="H89" s="403" t="s">
        <v>319</v>
      </c>
      <c r="I89" s="404" t="n">
        <v>500</v>
      </c>
      <c r="J89" s="371" t="n">
        <f aca="false">G89*I89</f>
        <v>7500</v>
      </c>
      <c r="K89" s="298"/>
      <c r="L89" s="298"/>
      <c r="M89" s="295"/>
    </row>
    <row r="90" customFormat="false" ht="13.5" hidden="false" customHeight="true" outlineLevel="0" collapsed="false">
      <c r="A90" s="369"/>
      <c r="B90" s="300"/>
      <c r="C90" s="364"/>
      <c r="D90" s="370"/>
      <c r="E90" s="371"/>
      <c r="F90" s="371"/>
      <c r="G90" s="300"/>
      <c r="H90" s="364"/>
      <c r="I90" s="371"/>
      <c r="J90" s="375" t="n">
        <f aca="false">SUM(J79:J89)</f>
        <v>196250</v>
      </c>
      <c r="K90" s="298"/>
      <c r="L90" s="298"/>
      <c r="M90" s="295"/>
    </row>
    <row r="91" customFormat="false" ht="13.5" hidden="false" customHeight="true" outlineLevel="0" collapsed="false">
      <c r="A91" s="369"/>
      <c r="B91" s="300"/>
      <c r="C91" s="364"/>
      <c r="D91" s="370"/>
      <c r="E91" s="371"/>
      <c r="F91" s="371"/>
      <c r="G91" s="300"/>
      <c r="H91" s="364"/>
      <c r="I91" s="371"/>
      <c r="J91" s="371"/>
      <c r="K91" s="298"/>
      <c r="L91" s="298"/>
      <c r="M91" s="295"/>
    </row>
    <row r="92" customFormat="false" ht="17.25" hidden="false" customHeight="true" outlineLevel="0" collapsed="false">
      <c r="A92" s="378" t="s">
        <v>16</v>
      </c>
      <c r="B92" s="378"/>
      <c r="C92" s="378"/>
      <c r="D92" s="378"/>
      <c r="E92" s="379"/>
      <c r="F92" s="380" t="n">
        <f aca="false">F53+F64</f>
        <v>17391500</v>
      </c>
      <c r="G92" s="405"/>
      <c r="H92" s="406"/>
      <c r="I92" s="380"/>
      <c r="J92" s="380" t="n">
        <f aca="false">J53+J64+J77+J90</f>
        <v>16550750</v>
      </c>
      <c r="K92" s="379"/>
      <c r="L92" s="379"/>
      <c r="M92" s="384"/>
    </row>
    <row r="93" customFormat="false" ht="12.75" hidden="false" customHeight="false" outlineLevel="0" collapsed="false">
      <c r="A93" s="407"/>
      <c r="B93" s="408"/>
      <c r="C93" s="408"/>
      <c r="D93" s="409"/>
      <c r="E93" s="407"/>
      <c r="F93" s="410"/>
      <c r="G93" s="408"/>
      <c r="H93" s="408"/>
      <c r="I93" s="411"/>
      <c r="J93" s="410"/>
      <c r="K93" s="407"/>
      <c r="L93" s="407"/>
      <c r="M93" s="407"/>
    </row>
    <row r="94" customFormat="false" ht="12.75" hidden="false" customHeight="false" outlineLevel="0" collapsed="false">
      <c r="A94" s="412"/>
      <c r="B94" s="313"/>
      <c r="C94" s="313"/>
      <c r="D94" s="413"/>
      <c r="E94" s="412"/>
      <c r="F94" s="414"/>
      <c r="G94" s="313"/>
      <c r="H94" s="313"/>
      <c r="I94" s="415"/>
      <c r="J94" s="414"/>
      <c r="K94" s="412"/>
      <c r="L94" s="412"/>
      <c r="M94" s="416" t="n">
        <v>3</v>
      </c>
    </row>
    <row r="95" customFormat="false" ht="12.75" hidden="false" customHeight="true" outlineLevel="0" collapsed="false">
      <c r="A95" s="99" t="s">
        <v>369</v>
      </c>
      <c r="B95" s="354" t="s">
        <v>505</v>
      </c>
      <c r="C95" s="354"/>
      <c r="D95" s="354"/>
      <c r="E95" s="354"/>
      <c r="F95" s="354"/>
      <c r="G95" s="354" t="s">
        <v>506</v>
      </c>
      <c r="H95" s="354"/>
      <c r="I95" s="354"/>
      <c r="J95" s="354"/>
      <c r="K95" s="354" t="s">
        <v>507</v>
      </c>
      <c r="L95" s="354"/>
      <c r="M95" s="355" t="s">
        <v>508</v>
      </c>
    </row>
    <row r="96" customFormat="false" ht="12" hidden="false" customHeight="false" outlineLevel="0" collapsed="false">
      <c r="A96" s="99"/>
      <c r="B96" s="280" t="s">
        <v>18</v>
      </c>
      <c r="C96" s="280"/>
      <c r="D96" s="280" t="s">
        <v>509</v>
      </c>
      <c r="E96" s="356" t="s">
        <v>510</v>
      </c>
      <c r="F96" s="356" t="s">
        <v>511</v>
      </c>
      <c r="G96" s="280" t="s">
        <v>18</v>
      </c>
      <c r="H96" s="280"/>
      <c r="I96" s="357" t="s">
        <v>510</v>
      </c>
      <c r="J96" s="356" t="s">
        <v>511</v>
      </c>
      <c r="K96" s="358" t="s">
        <v>512</v>
      </c>
      <c r="L96" s="358" t="s">
        <v>513</v>
      </c>
      <c r="M96" s="355"/>
    </row>
    <row r="97" customFormat="false" ht="12" hidden="false" customHeight="false" outlineLevel="0" collapsed="false">
      <c r="A97" s="99"/>
      <c r="B97" s="280"/>
      <c r="C97" s="280"/>
      <c r="D97" s="280"/>
      <c r="E97" s="356" t="s">
        <v>318</v>
      </c>
      <c r="F97" s="356" t="s">
        <v>318</v>
      </c>
      <c r="G97" s="280"/>
      <c r="H97" s="280"/>
      <c r="I97" s="357" t="s">
        <v>318</v>
      </c>
      <c r="J97" s="356" t="s">
        <v>318</v>
      </c>
      <c r="K97" s="357"/>
      <c r="L97" s="359"/>
      <c r="M97" s="355"/>
    </row>
    <row r="98" customFormat="false" ht="12" hidden="false" customHeight="true" outlineLevel="0" collapsed="false">
      <c r="A98" s="360" t="n">
        <v>1</v>
      </c>
      <c r="B98" s="361" t="n">
        <v>2</v>
      </c>
      <c r="C98" s="361"/>
      <c r="D98" s="361" t="n">
        <v>3</v>
      </c>
      <c r="E98" s="361" t="n">
        <v>4</v>
      </c>
      <c r="F98" s="361" t="n">
        <v>5</v>
      </c>
      <c r="G98" s="361" t="n">
        <v>6</v>
      </c>
      <c r="H98" s="361"/>
      <c r="I98" s="361" t="n">
        <v>7</v>
      </c>
      <c r="J98" s="361" t="n">
        <v>8</v>
      </c>
      <c r="K98" s="361" t="n">
        <v>9</v>
      </c>
      <c r="L98" s="361" t="n">
        <v>10</v>
      </c>
      <c r="M98" s="362" t="n">
        <v>11</v>
      </c>
    </row>
    <row r="99" customFormat="false" ht="12" hidden="false" customHeight="true" outlineLevel="0" collapsed="false">
      <c r="A99" s="387" t="s">
        <v>529</v>
      </c>
      <c r="B99" s="387"/>
      <c r="C99" s="387"/>
      <c r="D99" s="388"/>
      <c r="E99" s="388"/>
      <c r="F99" s="389" t="n">
        <f aca="false">F92</f>
        <v>17391500</v>
      </c>
      <c r="G99" s="390"/>
      <c r="H99" s="391"/>
      <c r="I99" s="392"/>
      <c r="J99" s="389" t="n">
        <f aca="false">J92</f>
        <v>16550750</v>
      </c>
      <c r="K99" s="388"/>
      <c r="L99" s="388"/>
      <c r="M99" s="393"/>
    </row>
    <row r="100" customFormat="false" ht="12" hidden="false" customHeight="false" outlineLevel="0" collapsed="false">
      <c r="A100" s="369"/>
      <c r="B100" s="300"/>
      <c r="C100" s="364"/>
      <c r="D100" s="370"/>
      <c r="E100" s="298"/>
      <c r="F100" s="376"/>
      <c r="G100" s="300"/>
      <c r="H100" s="364"/>
      <c r="I100" s="371"/>
      <c r="J100" s="376"/>
      <c r="K100" s="298"/>
      <c r="L100" s="298"/>
      <c r="M100" s="295"/>
    </row>
    <row r="101" customFormat="false" ht="12" hidden="false" customHeight="false" outlineLevel="0" collapsed="false">
      <c r="A101" s="369" t="s">
        <v>396</v>
      </c>
      <c r="B101" s="302"/>
      <c r="C101" s="364"/>
      <c r="D101" s="370" t="s">
        <v>428</v>
      </c>
      <c r="E101" s="371"/>
      <c r="F101" s="371"/>
      <c r="G101" s="302" t="n">
        <v>7</v>
      </c>
      <c r="H101" s="364" t="s">
        <v>319</v>
      </c>
      <c r="I101" s="371" t="n">
        <v>2000</v>
      </c>
      <c r="J101" s="371" t="n">
        <f aca="false">G101*I101</f>
        <v>14000</v>
      </c>
      <c r="K101" s="298"/>
      <c r="L101" s="298"/>
      <c r="M101" s="297" t="s">
        <v>532</v>
      </c>
    </row>
    <row r="102" customFormat="false" ht="12" hidden="false" customHeight="false" outlineLevel="0" collapsed="false">
      <c r="A102" s="369"/>
      <c r="B102" s="302"/>
      <c r="C102" s="364"/>
      <c r="D102" s="370" t="s">
        <v>429</v>
      </c>
      <c r="E102" s="371"/>
      <c r="F102" s="371"/>
      <c r="G102" s="302" t="n">
        <v>7</v>
      </c>
      <c r="H102" s="364" t="s">
        <v>319</v>
      </c>
      <c r="I102" s="371" t="n">
        <v>3000</v>
      </c>
      <c r="J102" s="371" t="n">
        <f aca="false">G102*I102</f>
        <v>21000</v>
      </c>
      <c r="K102" s="298"/>
      <c r="L102" s="298"/>
      <c r="M102" s="295"/>
    </row>
    <row r="103" customFormat="false" ht="12" hidden="false" customHeight="false" outlineLevel="0" collapsed="false">
      <c r="A103" s="369"/>
      <c r="B103" s="302"/>
      <c r="C103" s="364"/>
      <c r="D103" s="370" t="s">
        <v>430</v>
      </c>
      <c r="E103" s="371"/>
      <c r="F103" s="371"/>
      <c r="G103" s="302" t="n">
        <v>3</v>
      </c>
      <c r="H103" s="364" t="s">
        <v>319</v>
      </c>
      <c r="I103" s="371" t="n">
        <v>30000</v>
      </c>
      <c r="J103" s="371" t="n">
        <f aca="false">G103*I103</f>
        <v>90000</v>
      </c>
      <c r="K103" s="298"/>
      <c r="L103" s="298"/>
      <c r="M103" s="295"/>
    </row>
    <row r="104" customFormat="false" ht="12" hidden="false" customHeight="false" outlineLevel="0" collapsed="false">
      <c r="A104" s="369"/>
      <c r="B104" s="302"/>
      <c r="C104" s="364"/>
      <c r="D104" s="370" t="s">
        <v>431</v>
      </c>
      <c r="E104" s="371"/>
      <c r="F104" s="371"/>
      <c r="G104" s="302" t="n">
        <v>3</v>
      </c>
      <c r="H104" s="364" t="s">
        <v>319</v>
      </c>
      <c r="I104" s="371" t="n">
        <v>30000</v>
      </c>
      <c r="J104" s="371" t="n">
        <f aca="false">G104*I104</f>
        <v>90000</v>
      </c>
      <c r="K104" s="298"/>
      <c r="L104" s="298"/>
      <c r="M104" s="295"/>
    </row>
    <row r="105" customFormat="false" ht="12" hidden="false" customHeight="false" outlineLevel="0" collapsed="false">
      <c r="A105" s="369"/>
      <c r="B105" s="302"/>
      <c r="C105" s="364"/>
      <c r="D105" s="417" t="s">
        <v>432</v>
      </c>
      <c r="E105" s="371"/>
      <c r="F105" s="371"/>
      <c r="G105" s="302" t="n">
        <v>2</v>
      </c>
      <c r="H105" s="364" t="s">
        <v>319</v>
      </c>
      <c r="I105" s="371" t="n">
        <v>35000</v>
      </c>
      <c r="J105" s="371" t="n">
        <f aca="false">G105*I105</f>
        <v>70000</v>
      </c>
      <c r="K105" s="298"/>
      <c r="L105" s="298"/>
      <c r="M105" s="295"/>
    </row>
    <row r="106" customFormat="false" ht="12" hidden="false" customHeight="false" outlineLevel="0" collapsed="false">
      <c r="A106" s="369"/>
      <c r="B106" s="302"/>
      <c r="C106" s="364"/>
      <c r="D106" s="365" t="s">
        <v>427</v>
      </c>
      <c r="E106" s="371"/>
      <c r="F106" s="371"/>
      <c r="G106" s="302" t="n">
        <v>1</v>
      </c>
      <c r="H106" s="364" t="s">
        <v>319</v>
      </c>
      <c r="I106" s="371" t="n">
        <v>20000</v>
      </c>
      <c r="J106" s="371" t="n">
        <f aca="false">G106*I106</f>
        <v>20000</v>
      </c>
      <c r="K106" s="298"/>
      <c r="L106" s="298"/>
      <c r="M106" s="295"/>
    </row>
    <row r="107" customFormat="false" ht="12" hidden="false" customHeight="false" outlineLevel="0" collapsed="false">
      <c r="A107" s="369"/>
      <c r="B107" s="300"/>
      <c r="C107" s="364"/>
      <c r="D107" s="370"/>
      <c r="E107" s="298"/>
      <c r="F107" s="376"/>
      <c r="G107" s="300"/>
      <c r="H107" s="364"/>
      <c r="I107" s="371"/>
      <c r="J107" s="375" t="n">
        <f aca="false">SUM(J101:J106)</f>
        <v>305000</v>
      </c>
      <c r="K107" s="298"/>
      <c r="L107" s="298"/>
      <c r="M107" s="295"/>
    </row>
    <row r="108" customFormat="false" ht="12" hidden="false" customHeight="false" outlineLevel="0" collapsed="false">
      <c r="A108" s="369"/>
      <c r="B108" s="300"/>
      <c r="C108" s="364"/>
      <c r="D108" s="370"/>
      <c r="E108" s="298"/>
      <c r="F108" s="376"/>
      <c r="G108" s="300"/>
      <c r="H108" s="364"/>
      <c r="I108" s="371"/>
      <c r="J108" s="376"/>
      <c r="K108" s="298"/>
      <c r="L108" s="298"/>
      <c r="M108" s="295"/>
    </row>
    <row r="109" customFormat="false" ht="12" hidden="false" customHeight="false" outlineLevel="0" collapsed="false">
      <c r="A109" s="369" t="s">
        <v>533</v>
      </c>
      <c r="B109" s="300" t="n">
        <v>20</v>
      </c>
      <c r="C109" s="364" t="s">
        <v>319</v>
      </c>
      <c r="D109" s="370" t="s">
        <v>461</v>
      </c>
      <c r="E109" s="371" t="n">
        <v>3000</v>
      </c>
      <c r="F109" s="371" t="n">
        <f aca="false">B109*E109</f>
        <v>60000</v>
      </c>
      <c r="G109" s="300" t="n">
        <v>5</v>
      </c>
      <c r="H109" s="364" t="s">
        <v>319</v>
      </c>
      <c r="I109" s="371" t="n">
        <v>3000</v>
      </c>
      <c r="J109" s="371" t="n">
        <f aca="false">G109*I109</f>
        <v>15000</v>
      </c>
      <c r="K109" s="298"/>
      <c r="L109" s="298"/>
      <c r="M109" s="297" t="s">
        <v>450</v>
      </c>
    </row>
    <row r="110" customFormat="false" ht="12" hidden="false" customHeight="false" outlineLevel="0" collapsed="false">
      <c r="A110" s="369"/>
      <c r="B110" s="300" t="n">
        <v>10</v>
      </c>
      <c r="C110" s="364" t="s">
        <v>319</v>
      </c>
      <c r="D110" s="370" t="s">
        <v>462</v>
      </c>
      <c r="E110" s="371" t="n">
        <v>6000</v>
      </c>
      <c r="F110" s="371" t="n">
        <f aca="false">B110*E110</f>
        <v>60000</v>
      </c>
      <c r="G110" s="300" t="n">
        <v>2</v>
      </c>
      <c r="H110" s="364" t="s">
        <v>319</v>
      </c>
      <c r="I110" s="371" t="n">
        <v>6000</v>
      </c>
      <c r="J110" s="371" t="n">
        <f aca="false">G110*I110</f>
        <v>12000</v>
      </c>
      <c r="K110" s="298"/>
      <c r="L110" s="298"/>
      <c r="M110" s="295"/>
    </row>
    <row r="111" customFormat="false" ht="12" hidden="false" customHeight="false" outlineLevel="0" collapsed="false">
      <c r="A111" s="369"/>
      <c r="B111" s="300"/>
      <c r="C111" s="364"/>
      <c r="D111" s="370"/>
      <c r="E111" s="371"/>
      <c r="F111" s="375" t="n">
        <f aca="false">SUM(F109:F110)</f>
        <v>120000</v>
      </c>
      <c r="G111" s="300"/>
      <c r="H111" s="364"/>
      <c r="I111" s="371"/>
      <c r="J111" s="375" t="n">
        <f aca="false">SUM(J109:J110)</f>
        <v>27000</v>
      </c>
      <c r="K111" s="298"/>
      <c r="L111" s="298"/>
      <c r="M111" s="297"/>
    </row>
    <row r="112" customFormat="false" ht="12" hidden="false" customHeight="false" outlineLevel="0" collapsed="false">
      <c r="A112" s="369"/>
      <c r="B112" s="300"/>
      <c r="C112" s="364"/>
      <c r="D112" s="370"/>
      <c r="E112" s="298"/>
      <c r="F112" s="376"/>
      <c r="G112" s="300"/>
      <c r="H112" s="364"/>
      <c r="I112" s="371"/>
      <c r="J112" s="376"/>
      <c r="K112" s="298"/>
      <c r="L112" s="298"/>
      <c r="M112" s="295"/>
    </row>
    <row r="113" customFormat="false" ht="12" hidden="false" customHeight="false" outlineLevel="0" collapsed="false">
      <c r="A113" s="369" t="s">
        <v>396</v>
      </c>
      <c r="B113" s="300"/>
      <c r="C113" s="364"/>
      <c r="D113" s="370" t="s">
        <v>461</v>
      </c>
      <c r="E113" s="371"/>
      <c r="F113" s="371"/>
      <c r="G113" s="300" t="n">
        <v>7</v>
      </c>
      <c r="H113" s="364" t="s">
        <v>319</v>
      </c>
      <c r="I113" s="371" t="n">
        <v>3000</v>
      </c>
      <c r="J113" s="371" t="n">
        <f aca="false">G113*I113</f>
        <v>21000</v>
      </c>
      <c r="K113" s="298"/>
      <c r="L113" s="298"/>
      <c r="M113" s="297" t="s">
        <v>463</v>
      </c>
    </row>
    <row r="114" customFormat="false" ht="12" hidden="false" customHeight="false" outlineLevel="0" collapsed="false">
      <c r="A114" s="369"/>
      <c r="B114" s="300"/>
      <c r="C114" s="364"/>
      <c r="D114" s="370" t="s">
        <v>462</v>
      </c>
      <c r="E114" s="371"/>
      <c r="F114" s="371"/>
      <c r="G114" s="300" t="n">
        <v>2</v>
      </c>
      <c r="H114" s="364" t="s">
        <v>319</v>
      </c>
      <c r="I114" s="371" t="n">
        <v>6000</v>
      </c>
      <c r="J114" s="371" t="n">
        <f aca="false">G114*I114</f>
        <v>12000</v>
      </c>
      <c r="K114" s="298"/>
      <c r="L114" s="298"/>
      <c r="M114" s="295"/>
    </row>
    <row r="115" customFormat="false" ht="12" hidden="false" customHeight="false" outlineLevel="0" collapsed="false">
      <c r="A115" s="369"/>
      <c r="B115" s="300"/>
      <c r="C115" s="364"/>
      <c r="D115" s="370"/>
      <c r="E115" s="298"/>
      <c r="F115" s="376"/>
      <c r="G115" s="300"/>
      <c r="H115" s="364"/>
      <c r="I115" s="371"/>
      <c r="J115" s="375" t="n">
        <f aca="false">SUM(J113:J114)</f>
        <v>33000</v>
      </c>
      <c r="K115" s="298"/>
      <c r="L115" s="298"/>
      <c r="M115" s="295"/>
    </row>
    <row r="116" customFormat="false" ht="12" hidden="false" customHeight="false" outlineLevel="0" collapsed="false">
      <c r="A116" s="369"/>
      <c r="B116" s="300"/>
      <c r="C116" s="364"/>
      <c r="D116" s="370"/>
      <c r="E116" s="298"/>
      <c r="F116" s="298"/>
      <c r="G116" s="300"/>
      <c r="H116" s="364"/>
      <c r="I116" s="371"/>
      <c r="J116" s="371"/>
      <c r="K116" s="298"/>
      <c r="L116" s="298"/>
      <c r="M116" s="295"/>
    </row>
    <row r="117" customFormat="false" ht="12" hidden="false" customHeight="false" outlineLevel="0" collapsed="false">
      <c r="A117" s="369" t="s">
        <v>396</v>
      </c>
      <c r="B117" s="300"/>
      <c r="C117" s="364"/>
      <c r="D117" s="370" t="s">
        <v>461</v>
      </c>
      <c r="E117" s="371"/>
      <c r="F117" s="371"/>
      <c r="G117" s="300" t="n">
        <v>1</v>
      </c>
      <c r="H117" s="364" t="s">
        <v>319</v>
      </c>
      <c r="I117" s="371" t="n">
        <v>3000</v>
      </c>
      <c r="J117" s="371" t="n">
        <f aca="false">G117*I117</f>
        <v>3000</v>
      </c>
      <c r="K117" s="298"/>
      <c r="L117" s="298"/>
      <c r="M117" s="297" t="s">
        <v>534</v>
      </c>
    </row>
    <row r="118" customFormat="false" ht="12" hidden="false" customHeight="false" outlineLevel="0" collapsed="false">
      <c r="A118" s="369"/>
      <c r="B118" s="300"/>
      <c r="C118" s="364"/>
      <c r="D118" s="370" t="s">
        <v>462</v>
      </c>
      <c r="E118" s="371"/>
      <c r="F118" s="371"/>
      <c r="G118" s="300" t="n">
        <v>1</v>
      </c>
      <c r="H118" s="364" t="s">
        <v>319</v>
      </c>
      <c r="I118" s="371" t="n">
        <v>6000</v>
      </c>
      <c r="J118" s="371" t="n">
        <f aca="false">G118*I118</f>
        <v>6000</v>
      </c>
      <c r="K118" s="298"/>
      <c r="L118" s="298"/>
      <c r="M118" s="295"/>
    </row>
    <row r="119" customFormat="false" ht="12" hidden="false" customHeight="false" outlineLevel="0" collapsed="false">
      <c r="A119" s="369"/>
      <c r="B119" s="300"/>
      <c r="C119" s="364"/>
      <c r="D119" s="370"/>
      <c r="E119" s="298"/>
      <c r="F119" s="376"/>
      <c r="G119" s="300"/>
      <c r="H119" s="364"/>
      <c r="I119" s="371"/>
      <c r="J119" s="375" t="n">
        <f aca="false">SUM(J117:J118)</f>
        <v>9000</v>
      </c>
      <c r="K119" s="298"/>
      <c r="L119" s="298"/>
      <c r="M119" s="295"/>
    </row>
    <row r="120" customFormat="false" ht="12" hidden="false" customHeight="false" outlineLevel="0" collapsed="false">
      <c r="A120" s="369"/>
      <c r="B120" s="300"/>
      <c r="C120" s="364"/>
      <c r="D120" s="365"/>
      <c r="E120" s="418"/>
      <c r="F120" s="376"/>
      <c r="G120" s="419"/>
      <c r="H120" s="420"/>
      <c r="I120" s="366"/>
      <c r="J120" s="376"/>
      <c r="K120" s="421"/>
      <c r="L120" s="298"/>
      <c r="M120" s="422"/>
    </row>
    <row r="121" customFormat="false" ht="12" hidden="false" customHeight="false" outlineLevel="0" collapsed="false">
      <c r="A121" s="369" t="s">
        <v>396</v>
      </c>
      <c r="B121" s="300"/>
      <c r="C121" s="364"/>
      <c r="D121" s="370" t="s">
        <v>461</v>
      </c>
      <c r="E121" s="371"/>
      <c r="F121" s="371"/>
      <c r="G121" s="300" t="n">
        <v>3</v>
      </c>
      <c r="H121" s="364" t="s">
        <v>319</v>
      </c>
      <c r="I121" s="371" t="n">
        <v>3000</v>
      </c>
      <c r="J121" s="371" t="n">
        <f aca="false">G121*I121</f>
        <v>9000</v>
      </c>
      <c r="K121" s="298"/>
      <c r="L121" s="298"/>
      <c r="M121" s="297" t="s">
        <v>535</v>
      </c>
    </row>
    <row r="122" customFormat="false" ht="12" hidden="false" customHeight="false" outlineLevel="0" collapsed="false">
      <c r="A122" s="369"/>
      <c r="B122" s="300"/>
      <c r="C122" s="364"/>
      <c r="D122" s="370" t="s">
        <v>462</v>
      </c>
      <c r="E122" s="371"/>
      <c r="F122" s="371"/>
      <c r="G122" s="300" t="n">
        <v>2</v>
      </c>
      <c r="H122" s="364" t="s">
        <v>319</v>
      </c>
      <c r="I122" s="371" t="n">
        <v>6000</v>
      </c>
      <c r="J122" s="371" t="n">
        <f aca="false">G122*I122</f>
        <v>12000</v>
      </c>
      <c r="K122" s="298"/>
      <c r="L122" s="298"/>
      <c r="M122" s="295"/>
    </row>
    <row r="123" customFormat="false" ht="12" hidden="false" customHeight="false" outlineLevel="0" collapsed="false">
      <c r="A123" s="369"/>
      <c r="B123" s="300"/>
      <c r="C123" s="364"/>
      <c r="D123" s="370"/>
      <c r="E123" s="371"/>
      <c r="F123" s="371"/>
      <c r="G123" s="300"/>
      <c r="H123" s="364"/>
      <c r="I123" s="371"/>
      <c r="J123" s="375" t="n">
        <f aca="false">SUM(J121:J122)</f>
        <v>21000</v>
      </c>
      <c r="K123" s="298"/>
      <c r="L123" s="298"/>
      <c r="M123" s="295"/>
    </row>
    <row r="124" customFormat="false" ht="12" hidden="false" customHeight="false" outlineLevel="0" collapsed="false">
      <c r="A124" s="369"/>
      <c r="B124" s="300"/>
      <c r="C124" s="364"/>
      <c r="D124" s="370"/>
      <c r="E124" s="371"/>
      <c r="F124" s="371"/>
      <c r="G124" s="300"/>
      <c r="H124" s="364"/>
      <c r="I124" s="371"/>
      <c r="J124" s="371"/>
      <c r="K124" s="298"/>
      <c r="L124" s="298"/>
      <c r="M124" s="295"/>
    </row>
    <row r="125" customFormat="false" ht="12" hidden="false" customHeight="false" outlineLevel="0" collapsed="false">
      <c r="A125" s="369"/>
      <c r="B125" s="300"/>
      <c r="C125" s="364"/>
      <c r="D125" s="365"/>
      <c r="E125" s="298"/>
      <c r="F125" s="376"/>
      <c r="G125" s="300"/>
      <c r="H125" s="364"/>
      <c r="I125" s="366"/>
      <c r="J125" s="376"/>
      <c r="K125" s="421"/>
      <c r="L125" s="298"/>
      <c r="M125" s="422"/>
    </row>
    <row r="126" customFormat="false" ht="12" hidden="false" customHeight="true" outlineLevel="0" collapsed="false">
      <c r="A126" s="423" t="s">
        <v>16</v>
      </c>
      <c r="B126" s="423"/>
      <c r="C126" s="423"/>
      <c r="D126" s="423"/>
      <c r="E126" s="424"/>
      <c r="F126" s="425" t="n">
        <f aca="false">F99+F111</f>
        <v>17511500</v>
      </c>
      <c r="G126" s="426"/>
      <c r="H126" s="427"/>
      <c r="I126" s="428"/>
      <c r="J126" s="425" t="n">
        <f aca="false">J99+J107+J111+J115+J119+J123</f>
        <v>16945750</v>
      </c>
      <c r="K126" s="429"/>
      <c r="L126" s="424"/>
      <c r="M126" s="430"/>
    </row>
    <row r="127" customFormat="false" ht="12" hidden="false" customHeight="false" outlineLevel="0" collapsed="false">
      <c r="A127" s="309"/>
      <c r="B127" s="293"/>
      <c r="C127" s="293"/>
      <c r="D127" s="431"/>
      <c r="E127" s="309"/>
      <c r="F127" s="432"/>
      <c r="G127" s="293"/>
      <c r="H127" s="293"/>
      <c r="I127" s="433"/>
      <c r="J127" s="432"/>
      <c r="K127" s="434"/>
      <c r="L127" s="309"/>
      <c r="M127" s="293"/>
    </row>
    <row r="128" customFormat="false" ht="12" hidden="false" customHeight="false" outlineLevel="0" collapsed="false">
      <c r="A128" s="351"/>
      <c r="B128" s="353"/>
      <c r="C128" s="351"/>
      <c r="D128" s="435"/>
      <c r="E128" s="435"/>
      <c r="F128" s="436"/>
      <c r="G128" s="353"/>
      <c r="H128" s="351"/>
      <c r="I128" s="437"/>
      <c r="J128" s="438"/>
      <c r="K128" s="274"/>
      <c r="L128" s="273"/>
      <c r="M128" s="273"/>
    </row>
    <row r="129" customFormat="false" ht="12" hidden="false" customHeight="false" outlineLevel="0" collapsed="false">
      <c r="B129" s="350"/>
      <c r="C129" s="351"/>
      <c r="D129" s="274"/>
      <c r="E129" s="439"/>
      <c r="F129" s="439"/>
      <c r="G129" s="353"/>
      <c r="H129" s="351"/>
      <c r="I129" s="440"/>
      <c r="J129" s="440"/>
      <c r="K129" s="349" t="s">
        <v>536</v>
      </c>
      <c r="L129" s="441"/>
      <c r="M129" s="441"/>
      <c r="N129" s="442"/>
    </row>
    <row r="130" customFormat="false" ht="12" hidden="false" customHeight="false" outlineLevel="0" collapsed="false">
      <c r="B130" s="350"/>
      <c r="C130" s="351"/>
      <c r="D130" s="274" t="s">
        <v>385</v>
      </c>
      <c r="E130" s="439"/>
      <c r="F130" s="274"/>
      <c r="G130" s="353"/>
      <c r="H130" s="351"/>
      <c r="I130" s="440"/>
      <c r="J130" s="440"/>
      <c r="K130" s="274" t="s">
        <v>211</v>
      </c>
    </row>
    <row r="131" customFormat="false" ht="12" hidden="false" customHeight="false" outlineLevel="0" collapsed="false">
      <c r="B131" s="350"/>
      <c r="C131" s="351"/>
      <c r="D131" s="274" t="s">
        <v>386</v>
      </c>
      <c r="E131" s="439"/>
      <c r="F131" s="274"/>
      <c r="G131" s="353"/>
      <c r="H131" s="351"/>
      <c r="I131" s="440"/>
      <c r="J131" s="440"/>
      <c r="K131" s="274" t="s">
        <v>388</v>
      </c>
    </row>
    <row r="132" customFormat="false" ht="12" hidden="false" customHeight="false" outlineLevel="0" collapsed="false">
      <c r="B132" s="350"/>
      <c r="C132" s="351"/>
      <c r="D132" s="274"/>
      <c r="E132" s="439"/>
      <c r="F132" s="274"/>
      <c r="G132" s="353"/>
      <c r="H132" s="351"/>
      <c r="I132" s="440"/>
      <c r="J132" s="440"/>
      <c r="K132" s="274"/>
    </row>
    <row r="133" customFormat="false" ht="12" hidden="false" customHeight="false" outlineLevel="0" collapsed="false">
      <c r="B133" s="350"/>
      <c r="C133" s="351"/>
      <c r="D133" s="274"/>
      <c r="E133" s="439"/>
      <c r="F133" s="274"/>
      <c r="G133" s="353"/>
      <c r="H133" s="351"/>
      <c r="I133" s="440"/>
      <c r="J133" s="440"/>
      <c r="K133" s="274"/>
    </row>
    <row r="134" customFormat="false" ht="12" hidden="false" customHeight="false" outlineLevel="0" collapsed="false">
      <c r="B134" s="350"/>
      <c r="C134" s="351"/>
      <c r="D134" s="274"/>
      <c r="E134" s="439"/>
      <c r="F134" s="440"/>
      <c r="G134" s="353"/>
      <c r="H134" s="351"/>
      <c r="I134" s="437"/>
      <c r="J134" s="440"/>
      <c r="K134" s="273"/>
    </row>
    <row r="135" customFormat="false" ht="12" hidden="false" customHeight="false" outlineLevel="0" collapsed="false">
      <c r="B135" s="350"/>
      <c r="C135" s="351"/>
      <c r="D135" s="443" t="s">
        <v>212</v>
      </c>
      <c r="E135" s="444"/>
      <c r="F135" s="445"/>
      <c r="G135" s="353"/>
      <c r="H135" s="351"/>
      <c r="I135" s="440"/>
      <c r="J135" s="440"/>
      <c r="K135" s="446" t="s">
        <v>213</v>
      </c>
      <c r="L135" s="447"/>
    </row>
    <row r="136" customFormat="false" ht="12" hidden="false" customHeight="false" outlineLevel="0" collapsed="false">
      <c r="B136" s="350"/>
      <c r="C136" s="351"/>
      <c r="D136" s="274" t="s">
        <v>236</v>
      </c>
      <c r="E136" s="439"/>
      <c r="F136" s="274"/>
      <c r="G136" s="353"/>
      <c r="H136" s="351"/>
      <c r="I136" s="273"/>
      <c r="J136" s="440"/>
      <c r="K136" s="349" t="s">
        <v>215</v>
      </c>
      <c r="L136" s="441"/>
    </row>
  </sheetData>
  <mergeCells count="38">
    <mergeCell ref="A1:M1"/>
    <mergeCell ref="F2:J2"/>
    <mergeCell ref="F3:J3"/>
    <mergeCell ref="A5:A7"/>
    <mergeCell ref="B5:F5"/>
    <mergeCell ref="G5:J5"/>
    <mergeCell ref="K5:L5"/>
    <mergeCell ref="M5:M7"/>
    <mergeCell ref="B6:C7"/>
    <mergeCell ref="D6:D7"/>
    <mergeCell ref="G6:H7"/>
    <mergeCell ref="B8:C8"/>
    <mergeCell ref="G8:H8"/>
    <mergeCell ref="A46:D46"/>
    <mergeCell ref="A49:A51"/>
    <mergeCell ref="B49:F49"/>
    <mergeCell ref="G49:J49"/>
    <mergeCell ref="K49:L49"/>
    <mergeCell ref="M49:M51"/>
    <mergeCell ref="B50:C51"/>
    <mergeCell ref="D50:D51"/>
    <mergeCell ref="G50:H51"/>
    <mergeCell ref="B52:C52"/>
    <mergeCell ref="G52:H52"/>
    <mergeCell ref="A53:C53"/>
    <mergeCell ref="A92:D92"/>
    <mergeCell ref="A95:A97"/>
    <mergeCell ref="B95:F95"/>
    <mergeCell ref="G95:J95"/>
    <mergeCell ref="K95:L95"/>
    <mergeCell ref="M95:M97"/>
    <mergeCell ref="B96:C97"/>
    <mergeCell ref="D96:D97"/>
    <mergeCell ref="G96:H97"/>
    <mergeCell ref="B98:C98"/>
    <mergeCell ref="G98:H98"/>
    <mergeCell ref="A99:C99"/>
    <mergeCell ref="A126:D12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F46" activeCellId="0" sqref="F46:G46"/>
    </sheetView>
  </sheetViews>
  <sheetFormatPr defaultColWidth="9.13671875" defaultRowHeight="12" zeroHeight="false" outlineLevelRow="0" outlineLevelCol="0"/>
  <cols>
    <col collapsed="false" customWidth="true" hidden="false" outlineLevel="0" max="1" min="1" style="102" width="5.85"/>
    <col collapsed="false" customWidth="true" hidden="false" outlineLevel="0" max="2" min="2" style="102" width="32.41"/>
    <col collapsed="false" customWidth="true" hidden="false" outlineLevel="0" max="3" min="3" style="102" width="7.28"/>
    <col collapsed="false" customWidth="true" hidden="false" outlineLevel="0" max="4" min="4" style="102" width="10.28"/>
    <col collapsed="false" customWidth="true" hidden="false" outlineLevel="0" max="5" min="5" style="102" width="21.7"/>
    <col collapsed="false" customWidth="true" hidden="false" outlineLevel="0" max="6" min="6" style="102" width="25.41"/>
    <col collapsed="false" customWidth="true" hidden="false" outlineLevel="0" max="7" min="7" style="102" width="30.7"/>
    <col collapsed="false" customWidth="true" hidden="false" outlineLevel="0" max="8" min="8" style="102" width="28.85"/>
    <col collapsed="false" customWidth="false" hidden="false" outlineLevel="0" max="257" min="9" style="102" width="9.14"/>
  </cols>
  <sheetData>
    <row r="1" customFormat="false" ht="12" hidden="false" customHeight="false" outlineLevel="0" collapsed="false">
      <c r="A1" s="275" t="s">
        <v>537</v>
      </c>
      <c r="B1" s="275"/>
      <c r="C1" s="275"/>
      <c r="D1" s="275"/>
      <c r="E1" s="275"/>
      <c r="F1" s="275"/>
      <c r="G1" s="275"/>
    </row>
    <row r="2" customFormat="false" ht="12" hidden="false" customHeight="false" outlineLevel="0" collapsed="false">
      <c r="A2" s="275" t="s">
        <v>538</v>
      </c>
      <c r="B2" s="275"/>
      <c r="C2" s="275"/>
      <c r="D2" s="275"/>
      <c r="E2" s="275"/>
      <c r="F2" s="275"/>
      <c r="G2" s="275"/>
    </row>
    <row r="3" customFormat="false" ht="6" hidden="false" customHeight="true" outlineLevel="0" collapsed="false">
      <c r="A3" s="448"/>
      <c r="B3" s="448"/>
      <c r="C3" s="448"/>
      <c r="D3" s="448"/>
      <c r="E3" s="448"/>
      <c r="F3" s="448"/>
      <c r="G3" s="448"/>
    </row>
    <row r="4" customFormat="false" ht="12.75" hidden="false" customHeight="true" outlineLevel="0" collapsed="false">
      <c r="A4" s="99" t="s">
        <v>311</v>
      </c>
      <c r="B4" s="100" t="s">
        <v>312</v>
      </c>
      <c r="C4" s="100" t="s">
        <v>539</v>
      </c>
      <c r="D4" s="100"/>
      <c r="E4" s="100" t="s">
        <v>540</v>
      </c>
      <c r="F4" s="100" t="s">
        <v>541</v>
      </c>
      <c r="G4" s="101" t="s">
        <v>315</v>
      </c>
    </row>
    <row r="5" customFormat="false" ht="12" hidden="false" customHeight="false" outlineLevel="0" collapsed="false">
      <c r="A5" s="99"/>
      <c r="B5" s="100"/>
      <c r="C5" s="100"/>
      <c r="D5" s="100"/>
      <c r="E5" s="100"/>
      <c r="F5" s="100"/>
      <c r="G5" s="101"/>
    </row>
    <row r="6" customFormat="false" ht="12" hidden="false" customHeight="false" outlineLevel="0" collapsed="false">
      <c r="A6" s="369" t="n">
        <v>1</v>
      </c>
      <c r="B6" s="370" t="s">
        <v>398</v>
      </c>
      <c r="C6" s="284" t="n">
        <v>5</v>
      </c>
      <c r="D6" s="364" t="s">
        <v>397</v>
      </c>
      <c r="E6" s="371" t="n">
        <v>38000</v>
      </c>
      <c r="F6" s="449" t="n">
        <f aca="false">C6*E6</f>
        <v>190000</v>
      </c>
      <c r="G6" s="450" t="s">
        <v>542</v>
      </c>
    </row>
    <row r="7" customFormat="false" ht="12" hidden="false" customHeight="false" outlineLevel="0" collapsed="false">
      <c r="A7" s="369" t="n">
        <v>2</v>
      </c>
      <c r="B7" s="370" t="s">
        <v>400</v>
      </c>
      <c r="C7" s="284" t="n">
        <v>3</v>
      </c>
      <c r="D7" s="364" t="s">
        <v>319</v>
      </c>
      <c r="E7" s="371" t="n">
        <v>14000</v>
      </c>
      <c r="F7" s="449" t="n">
        <f aca="false">C7*E7</f>
        <v>42000</v>
      </c>
      <c r="G7" s="450"/>
    </row>
    <row r="8" customFormat="false" ht="12" hidden="false" customHeight="false" outlineLevel="0" collapsed="false">
      <c r="A8" s="369" t="n">
        <v>3</v>
      </c>
      <c r="B8" s="370" t="s">
        <v>401</v>
      </c>
      <c r="C8" s="284" t="n">
        <v>22</v>
      </c>
      <c r="D8" s="364" t="s">
        <v>319</v>
      </c>
      <c r="E8" s="371" t="n">
        <v>500</v>
      </c>
      <c r="F8" s="449" t="n">
        <f aca="false">C8*E8</f>
        <v>11000</v>
      </c>
      <c r="G8" s="450"/>
    </row>
    <row r="9" customFormat="false" ht="12" hidden="false" customHeight="false" outlineLevel="0" collapsed="false">
      <c r="A9" s="369" t="n">
        <v>4</v>
      </c>
      <c r="B9" s="370" t="s">
        <v>402</v>
      </c>
      <c r="C9" s="284" t="n">
        <v>20</v>
      </c>
      <c r="D9" s="364" t="s">
        <v>319</v>
      </c>
      <c r="E9" s="371" t="n">
        <v>600</v>
      </c>
      <c r="F9" s="449" t="n">
        <f aca="false">C9*E9</f>
        <v>12000</v>
      </c>
      <c r="G9" s="450"/>
    </row>
    <row r="10" customFormat="false" ht="12" hidden="false" customHeight="false" outlineLevel="0" collapsed="false">
      <c r="A10" s="369" t="n">
        <v>5</v>
      </c>
      <c r="B10" s="370" t="s">
        <v>404</v>
      </c>
      <c r="C10" s="284" t="n">
        <v>1</v>
      </c>
      <c r="D10" s="364" t="s">
        <v>403</v>
      </c>
      <c r="E10" s="371" t="n">
        <v>15000</v>
      </c>
      <c r="F10" s="449" t="n">
        <f aca="false">C10*E10</f>
        <v>15000</v>
      </c>
      <c r="G10" s="450"/>
    </row>
    <row r="11" customFormat="false" ht="12" hidden="false" customHeight="false" outlineLevel="0" collapsed="false">
      <c r="A11" s="369" t="n">
        <v>6</v>
      </c>
      <c r="B11" s="370" t="s">
        <v>405</v>
      </c>
      <c r="C11" s="284" t="n">
        <v>7</v>
      </c>
      <c r="D11" s="364" t="s">
        <v>403</v>
      </c>
      <c r="E11" s="371" t="n">
        <v>3000</v>
      </c>
      <c r="F11" s="449" t="n">
        <f aca="false">C11*E11</f>
        <v>21000</v>
      </c>
      <c r="G11" s="450"/>
    </row>
    <row r="12" customFormat="false" ht="12" hidden="false" customHeight="false" outlineLevel="0" collapsed="false">
      <c r="A12" s="369" t="n">
        <v>7</v>
      </c>
      <c r="B12" s="370" t="s">
        <v>406</v>
      </c>
      <c r="C12" s="284" t="n">
        <v>2</v>
      </c>
      <c r="D12" s="364" t="s">
        <v>319</v>
      </c>
      <c r="E12" s="371" t="n">
        <v>15000</v>
      </c>
      <c r="F12" s="449" t="n">
        <f aca="false">C12*E12</f>
        <v>30000</v>
      </c>
      <c r="G12" s="450"/>
    </row>
    <row r="13" customFormat="false" ht="12" hidden="false" customHeight="false" outlineLevel="0" collapsed="false">
      <c r="A13" s="369" t="n">
        <v>8</v>
      </c>
      <c r="B13" s="370" t="s">
        <v>407</v>
      </c>
      <c r="C13" s="284" t="n">
        <v>6</v>
      </c>
      <c r="D13" s="364" t="s">
        <v>403</v>
      </c>
      <c r="E13" s="371" t="n">
        <v>1750</v>
      </c>
      <c r="F13" s="449" t="n">
        <f aca="false">C13*E13</f>
        <v>10500</v>
      </c>
      <c r="G13" s="450"/>
    </row>
    <row r="14" customFormat="false" ht="12" hidden="false" customHeight="false" outlineLevel="0" collapsed="false">
      <c r="A14" s="369" t="n">
        <v>9</v>
      </c>
      <c r="B14" s="370" t="s">
        <v>408</v>
      </c>
      <c r="C14" s="284" t="n">
        <v>2</v>
      </c>
      <c r="D14" s="364" t="s">
        <v>319</v>
      </c>
      <c r="E14" s="371" t="n">
        <v>35000</v>
      </c>
      <c r="F14" s="449" t="n">
        <f aca="false">C14*E14</f>
        <v>70000</v>
      </c>
      <c r="G14" s="450"/>
    </row>
    <row r="15" customFormat="false" ht="12" hidden="false" customHeight="false" outlineLevel="0" collapsed="false">
      <c r="A15" s="369" t="n">
        <v>10</v>
      </c>
      <c r="B15" s="370" t="s">
        <v>412</v>
      </c>
      <c r="C15" s="284" t="n">
        <v>1</v>
      </c>
      <c r="D15" s="364" t="s">
        <v>411</v>
      </c>
      <c r="E15" s="371" t="n">
        <v>5000</v>
      </c>
      <c r="F15" s="449" t="n">
        <f aca="false">C15*E15</f>
        <v>5000</v>
      </c>
      <c r="G15" s="450"/>
    </row>
    <row r="16" customFormat="false" ht="12" hidden="false" customHeight="false" outlineLevel="0" collapsed="false">
      <c r="A16" s="369" t="n">
        <v>11</v>
      </c>
      <c r="B16" s="370" t="s">
        <v>413</v>
      </c>
      <c r="C16" s="284" t="n">
        <v>2</v>
      </c>
      <c r="D16" s="364" t="s">
        <v>403</v>
      </c>
      <c r="E16" s="371" t="n">
        <v>5000</v>
      </c>
      <c r="F16" s="449" t="n">
        <f aca="false">C16*E16</f>
        <v>10000</v>
      </c>
      <c r="G16" s="450"/>
    </row>
    <row r="17" customFormat="false" ht="12" hidden="false" customHeight="false" outlineLevel="0" collapsed="false">
      <c r="A17" s="369" t="n">
        <v>12</v>
      </c>
      <c r="B17" s="370" t="s">
        <v>416</v>
      </c>
      <c r="C17" s="284" t="n">
        <v>2</v>
      </c>
      <c r="D17" s="364" t="s">
        <v>319</v>
      </c>
      <c r="E17" s="371" t="n">
        <v>2000</v>
      </c>
      <c r="F17" s="449" t="n">
        <f aca="false">C17*E17</f>
        <v>4000</v>
      </c>
      <c r="G17" s="450"/>
    </row>
    <row r="18" customFormat="false" ht="12" hidden="false" customHeight="false" outlineLevel="0" collapsed="false">
      <c r="A18" s="372"/>
      <c r="B18" s="451"/>
      <c r="C18" s="284"/>
      <c r="D18" s="288"/>
      <c r="E18" s="452"/>
      <c r="F18" s="453" t="n">
        <f aca="false">SUM(F6:F17)</f>
        <v>420500</v>
      </c>
      <c r="G18" s="450"/>
    </row>
    <row r="19" customFormat="false" ht="4.5" hidden="false" customHeight="true" outlineLevel="0" collapsed="false">
      <c r="A19" s="372"/>
      <c r="B19" s="370"/>
      <c r="C19" s="284"/>
      <c r="D19" s="364"/>
      <c r="E19" s="371"/>
      <c r="F19" s="449"/>
      <c r="G19" s="450"/>
    </row>
    <row r="20" customFormat="false" ht="12" hidden="false" customHeight="false" outlineLevel="0" collapsed="false">
      <c r="A20" s="372" t="n">
        <v>1</v>
      </c>
      <c r="B20" s="370" t="s">
        <v>404</v>
      </c>
      <c r="C20" s="300" t="n">
        <v>1</v>
      </c>
      <c r="D20" s="364" t="s">
        <v>403</v>
      </c>
      <c r="E20" s="371" t="n">
        <v>15000</v>
      </c>
      <c r="F20" s="449" t="n">
        <f aca="false">C20*E20</f>
        <v>15000</v>
      </c>
      <c r="G20" s="450" t="s">
        <v>433</v>
      </c>
    </row>
    <row r="21" customFormat="false" ht="12" hidden="false" customHeight="false" outlineLevel="0" collapsed="false">
      <c r="A21" s="372" t="n">
        <v>2</v>
      </c>
      <c r="B21" s="370" t="s">
        <v>434</v>
      </c>
      <c r="C21" s="300" t="n">
        <v>2</v>
      </c>
      <c r="D21" s="364" t="s">
        <v>403</v>
      </c>
      <c r="E21" s="371" t="n">
        <v>7000</v>
      </c>
      <c r="F21" s="449" t="n">
        <f aca="false">C21*E21</f>
        <v>14000</v>
      </c>
      <c r="G21" s="450"/>
    </row>
    <row r="22" customFormat="false" ht="12" hidden="false" customHeight="false" outlineLevel="0" collapsed="false">
      <c r="A22" s="372" t="n">
        <v>3</v>
      </c>
      <c r="B22" s="370" t="s">
        <v>435</v>
      </c>
      <c r="C22" s="300" t="n">
        <v>1</v>
      </c>
      <c r="D22" s="364" t="s">
        <v>403</v>
      </c>
      <c r="E22" s="371" t="n">
        <v>25000</v>
      </c>
      <c r="F22" s="449" t="n">
        <f aca="false">C22*E22</f>
        <v>25000</v>
      </c>
      <c r="G22" s="450"/>
    </row>
    <row r="23" customFormat="false" ht="12" hidden="false" customHeight="false" outlineLevel="0" collapsed="false">
      <c r="A23" s="372" t="n">
        <v>4</v>
      </c>
      <c r="B23" s="370" t="s">
        <v>436</v>
      </c>
      <c r="C23" s="300" t="n">
        <v>2</v>
      </c>
      <c r="D23" s="364" t="s">
        <v>411</v>
      </c>
      <c r="E23" s="371" t="n">
        <v>3000</v>
      </c>
      <c r="F23" s="449" t="n">
        <f aca="false">C23*E23</f>
        <v>6000</v>
      </c>
      <c r="G23" s="450"/>
    </row>
    <row r="24" customFormat="false" ht="12" hidden="false" customHeight="false" outlineLevel="0" collapsed="false">
      <c r="A24" s="372" t="n">
        <v>5</v>
      </c>
      <c r="B24" s="370" t="s">
        <v>439</v>
      </c>
      <c r="C24" s="300" t="n">
        <v>2</v>
      </c>
      <c r="D24" s="364" t="s">
        <v>403</v>
      </c>
      <c r="E24" s="371" t="n">
        <v>8000</v>
      </c>
      <c r="F24" s="449" t="n">
        <f aca="false">C24*E24</f>
        <v>16000</v>
      </c>
      <c r="G24" s="450"/>
    </row>
    <row r="25" customFormat="false" ht="12" hidden="false" customHeight="false" outlineLevel="0" collapsed="false">
      <c r="A25" s="372" t="n">
        <v>6</v>
      </c>
      <c r="B25" s="370" t="s">
        <v>402</v>
      </c>
      <c r="C25" s="300" t="n">
        <v>10</v>
      </c>
      <c r="D25" s="364" t="s">
        <v>319</v>
      </c>
      <c r="E25" s="371" t="n">
        <v>600</v>
      </c>
      <c r="F25" s="449" t="n">
        <f aca="false">C25*E25</f>
        <v>6000</v>
      </c>
      <c r="G25" s="450"/>
    </row>
    <row r="26" customFormat="false" ht="12" hidden="false" customHeight="false" outlineLevel="0" collapsed="false">
      <c r="A26" s="372" t="n">
        <v>7</v>
      </c>
      <c r="B26" s="370" t="s">
        <v>401</v>
      </c>
      <c r="C26" s="300" t="n">
        <v>15</v>
      </c>
      <c r="D26" s="364" t="s">
        <v>319</v>
      </c>
      <c r="E26" s="371" t="n">
        <v>500</v>
      </c>
      <c r="F26" s="449" t="n">
        <f aca="false">C26*E26</f>
        <v>7500</v>
      </c>
      <c r="G26" s="450"/>
    </row>
    <row r="27" customFormat="false" ht="12" hidden="false" customHeight="false" outlineLevel="0" collapsed="false">
      <c r="A27" s="372"/>
      <c r="B27" s="370"/>
      <c r="C27" s="284"/>
      <c r="D27" s="364"/>
      <c r="E27" s="371"/>
      <c r="F27" s="453" t="n">
        <f aca="false">SUM(F20:F26)</f>
        <v>89500</v>
      </c>
      <c r="G27" s="450"/>
    </row>
    <row r="28" customFormat="false" ht="3.75" hidden="false" customHeight="true" outlineLevel="0" collapsed="false">
      <c r="A28" s="372"/>
      <c r="B28" s="370"/>
      <c r="C28" s="284"/>
      <c r="D28" s="364"/>
      <c r="E28" s="371"/>
      <c r="F28" s="449"/>
      <c r="G28" s="450"/>
    </row>
    <row r="29" customFormat="false" ht="12" hidden="false" customHeight="false" outlineLevel="0" collapsed="false">
      <c r="A29" s="372" t="n">
        <v>1</v>
      </c>
      <c r="B29" s="370" t="s">
        <v>421</v>
      </c>
      <c r="C29" s="300" t="n">
        <v>15</v>
      </c>
      <c r="D29" s="364" t="s">
        <v>420</v>
      </c>
      <c r="E29" s="371" t="n">
        <v>12000</v>
      </c>
      <c r="F29" s="449" t="n">
        <f aca="false">C29*E29</f>
        <v>180000</v>
      </c>
      <c r="G29" s="450" t="s">
        <v>543</v>
      </c>
    </row>
    <row r="30" customFormat="false" ht="12" hidden="false" customHeight="false" outlineLevel="0" collapsed="false">
      <c r="A30" s="372" t="n">
        <v>2</v>
      </c>
      <c r="B30" s="370" t="s">
        <v>423</v>
      </c>
      <c r="C30" s="300" t="n">
        <v>4</v>
      </c>
      <c r="D30" s="364" t="s">
        <v>319</v>
      </c>
      <c r="E30" s="371" t="n">
        <v>10000</v>
      </c>
      <c r="F30" s="449" t="n">
        <f aca="false">C30*E30</f>
        <v>40000</v>
      </c>
      <c r="G30" s="454"/>
    </row>
    <row r="31" customFormat="false" ht="12" hidden="false" customHeight="false" outlineLevel="0" collapsed="false">
      <c r="A31" s="372" t="n">
        <v>3</v>
      </c>
      <c r="B31" s="370" t="s">
        <v>424</v>
      </c>
      <c r="C31" s="300" t="n">
        <v>3</v>
      </c>
      <c r="D31" s="364" t="s">
        <v>319</v>
      </c>
      <c r="E31" s="371" t="n">
        <v>10000</v>
      </c>
      <c r="F31" s="449" t="n">
        <f aca="false">C31*E31</f>
        <v>30000</v>
      </c>
      <c r="G31" s="454"/>
    </row>
    <row r="32" customFormat="false" ht="12" hidden="false" customHeight="false" outlineLevel="0" collapsed="false">
      <c r="A32" s="372" t="n">
        <v>4</v>
      </c>
      <c r="B32" s="370" t="s">
        <v>425</v>
      </c>
      <c r="C32" s="300" t="n">
        <v>4</v>
      </c>
      <c r="D32" s="364" t="s">
        <v>319</v>
      </c>
      <c r="E32" s="371" t="n">
        <v>8000</v>
      </c>
      <c r="F32" s="449" t="n">
        <f aca="false">C32*E32</f>
        <v>32000</v>
      </c>
      <c r="G32" s="454"/>
    </row>
    <row r="33" customFormat="false" ht="12" hidden="false" customHeight="false" outlineLevel="0" collapsed="false">
      <c r="A33" s="372" t="n">
        <v>5</v>
      </c>
      <c r="B33" s="370" t="s">
        <v>426</v>
      </c>
      <c r="C33" s="300" t="n">
        <v>20</v>
      </c>
      <c r="D33" s="364" t="s">
        <v>319</v>
      </c>
      <c r="E33" s="371" t="n">
        <v>5000</v>
      </c>
      <c r="F33" s="449" t="n">
        <f aca="false">C33*E33</f>
        <v>100000</v>
      </c>
      <c r="G33" s="454"/>
    </row>
    <row r="34" customFormat="false" ht="12" hidden="false" customHeight="false" outlineLevel="0" collapsed="false">
      <c r="A34" s="372" t="n">
        <v>6</v>
      </c>
      <c r="B34" s="370" t="s">
        <v>427</v>
      </c>
      <c r="C34" s="300" t="n">
        <v>2</v>
      </c>
      <c r="D34" s="364" t="s">
        <v>319</v>
      </c>
      <c r="E34" s="371" t="n">
        <v>20000</v>
      </c>
      <c r="F34" s="449" t="n">
        <f aca="false">C34*E34</f>
        <v>40000</v>
      </c>
      <c r="G34" s="454"/>
    </row>
    <row r="35" customFormat="false" ht="12" hidden="false" customHeight="false" outlineLevel="0" collapsed="false">
      <c r="A35" s="372"/>
      <c r="B35" s="370"/>
      <c r="C35" s="284"/>
      <c r="D35" s="364"/>
      <c r="E35" s="371"/>
      <c r="F35" s="453" t="n">
        <f aca="false">SUM(F29:F34)</f>
        <v>422000</v>
      </c>
      <c r="G35" s="454"/>
    </row>
    <row r="36" customFormat="false" ht="3.75" hidden="false" customHeight="true" outlineLevel="0" collapsed="false">
      <c r="A36" s="372"/>
      <c r="B36" s="370"/>
      <c r="C36" s="284"/>
      <c r="D36" s="364"/>
      <c r="E36" s="371"/>
      <c r="F36" s="449"/>
      <c r="G36" s="454"/>
    </row>
    <row r="37" customFormat="false" ht="12" hidden="false" customHeight="false" outlineLevel="0" collapsed="false">
      <c r="A37" s="372" t="n">
        <v>1</v>
      </c>
      <c r="B37" s="370" t="s">
        <v>526</v>
      </c>
      <c r="C37" s="284" t="n">
        <v>15</v>
      </c>
      <c r="D37" s="364" t="s">
        <v>525</v>
      </c>
      <c r="E37" s="371" t="n">
        <v>35000</v>
      </c>
      <c r="F37" s="449" t="n">
        <f aca="false">C37*E37</f>
        <v>525000</v>
      </c>
      <c r="G37" s="450" t="s">
        <v>527</v>
      </c>
    </row>
    <row r="38" customFormat="false" ht="12" hidden="false" customHeight="false" outlineLevel="0" collapsed="false">
      <c r="A38" s="372" t="n">
        <v>2</v>
      </c>
      <c r="B38" s="370" t="s">
        <v>528</v>
      </c>
      <c r="C38" s="284" t="n">
        <v>150</v>
      </c>
      <c r="D38" s="288" t="s">
        <v>319</v>
      </c>
      <c r="E38" s="371" t="n">
        <v>400</v>
      </c>
      <c r="F38" s="449" t="n">
        <f aca="false">C38*E38</f>
        <v>60000</v>
      </c>
      <c r="G38" s="454"/>
    </row>
    <row r="39" customFormat="false" ht="12" hidden="false" customHeight="false" outlineLevel="0" collapsed="false">
      <c r="A39" s="372"/>
      <c r="B39" s="370"/>
      <c r="C39" s="284"/>
      <c r="D39" s="288"/>
      <c r="E39" s="452"/>
      <c r="F39" s="453" t="n">
        <f aca="false">SUM(F37:F38)</f>
        <v>585000</v>
      </c>
      <c r="G39" s="454"/>
    </row>
    <row r="40" customFormat="false" ht="6" hidden="false" customHeight="true" outlineLevel="0" collapsed="false">
      <c r="A40" s="372"/>
      <c r="B40" s="370"/>
      <c r="C40" s="284"/>
      <c r="D40" s="288"/>
      <c r="E40" s="452"/>
      <c r="F40" s="455"/>
      <c r="G40" s="454"/>
    </row>
    <row r="41" customFormat="false" ht="12" hidden="false" customHeight="false" outlineLevel="0" collapsed="false">
      <c r="A41" s="372" t="n">
        <v>1</v>
      </c>
      <c r="B41" s="370" t="s">
        <v>461</v>
      </c>
      <c r="C41" s="284" t="n">
        <v>15</v>
      </c>
      <c r="D41" s="364" t="s">
        <v>319</v>
      </c>
      <c r="E41" s="371" t="n">
        <v>3000</v>
      </c>
      <c r="F41" s="449" t="n">
        <f aca="false">C41*E41</f>
        <v>45000</v>
      </c>
      <c r="G41" s="297" t="s">
        <v>450</v>
      </c>
    </row>
    <row r="42" customFormat="false" ht="12" hidden="false" customHeight="false" outlineLevel="0" collapsed="false">
      <c r="A42" s="372" t="n">
        <v>2</v>
      </c>
      <c r="B42" s="370" t="s">
        <v>462</v>
      </c>
      <c r="C42" s="284" t="n">
        <v>8</v>
      </c>
      <c r="D42" s="364" t="s">
        <v>319</v>
      </c>
      <c r="E42" s="371" t="n">
        <v>6000</v>
      </c>
      <c r="F42" s="449" t="n">
        <f aca="false">C42*E42</f>
        <v>48000</v>
      </c>
      <c r="G42" s="454"/>
    </row>
    <row r="43" customFormat="false" ht="12" hidden="false" customHeight="false" outlineLevel="0" collapsed="false">
      <c r="A43" s="372"/>
      <c r="B43" s="456"/>
      <c r="C43" s="284"/>
      <c r="D43" s="288"/>
      <c r="E43" s="371"/>
      <c r="F43" s="453" t="n">
        <f aca="false">SUM(F41:F42)</f>
        <v>93000</v>
      </c>
      <c r="G43" s="454"/>
    </row>
    <row r="44" customFormat="false" ht="3.75" hidden="false" customHeight="true" outlineLevel="0" collapsed="false">
      <c r="A44" s="372"/>
      <c r="B44" s="370"/>
      <c r="C44" s="284"/>
      <c r="D44" s="364"/>
      <c r="E44" s="371"/>
      <c r="F44" s="449"/>
      <c r="G44" s="454"/>
    </row>
    <row r="45" customFormat="false" ht="12.75" hidden="false" customHeight="true" outlineLevel="0" collapsed="false">
      <c r="A45" s="457" t="s">
        <v>16</v>
      </c>
      <c r="B45" s="457"/>
      <c r="C45" s="458"/>
      <c r="D45" s="459"/>
      <c r="E45" s="460"/>
      <c r="F45" s="461" t="n">
        <f aca="false">F18+F27+F35+F39+F43</f>
        <v>1610000</v>
      </c>
      <c r="G45" s="462"/>
    </row>
    <row r="46" customFormat="false" ht="12.75" hidden="false" customHeight="true" outlineLevel="0" collapsed="false">
      <c r="A46" s="274" t="s">
        <v>321</v>
      </c>
      <c r="B46" s="274"/>
      <c r="C46" s="274"/>
      <c r="D46" s="349"/>
      <c r="F46" s="274" t="s">
        <v>544</v>
      </c>
      <c r="G46" s="274"/>
      <c r="H46" s="441"/>
      <c r="I46" s="441"/>
    </row>
    <row r="47" customFormat="false" ht="12" hidden="false" customHeight="true" outlineLevel="0" collapsed="false">
      <c r="A47" s="274" t="s">
        <v>209</v>
      </c>
      <c r="B47" s="274"/>
      <c r="C47" s="274"/>
      <c r="D47" s="349"/>
      <c r="F47" s="274" t="s">
        <v>211</v>
      </c>
      <c r="G47" s="274"/>
    </row>
    <row r="48" customFormat="false" ht="12" hidden="false" customHeight="true" outlineLevel="0" collapsed="false">
      <c r="A48" s="274" t="s">
        <v>210</v>
      </c>
      <c r="B48" s="274"/>
      <c r="C48" s="274"/>
      <c r="D48" s="349"/>
      <c r="F48" s="274" t="s">
        <v>323</v>
      </c>
      <c r="G48" s="274"/>
    </row>
    <row r="49" customFormat="false" ht="12" hidden="false" customHeight="true" outlineLevel="0" collapsed="false">
      <c r="A49" s="274"/>
      <c r="B49" s="274"/>
      <c r="C49" s="274"/>
      <c r="D49" s="349"/>
      <c r="F49" s="274" t="s">
        <v>324</v>
      </c>
      <c r="G49" s="274"/>
    </row>
    <row r="50" customFormat="false" ht="12" hidden="false" customHeight="false" outlineLevel="0" collapsed="false">
      <c r="A50" s="349"/>
      <c r="B50" s="349"/>
      <c r="C50" s="349"/>
      <c r="D50" s="349"/>
      <c r="F50" s="349"/>
      <c r="G50" s="349"/>
    </row>
    <row r="51" customFormat="false" ht="12" hidden="false" customHeight="false" outlineLevel="0" collapsed="false">
      <c r="A51" s="349"/>
      <c r="B51" s="349"/>
      <c r="C51" s="349"/>
      <c r="D51" s="349"/>
      <c r="F51" s="349"/>
    </row>
    <row r="52" customFormat="false" ht="12" hidden="false" customHeight="true" outlineLevel="0" collapsed="false">
      <c r="A52" s="443" t="s">
        <v>212</v>
      </c>
      <c r="B52" s="443"/>
      <c r="C52" s="443"/>
      <c r="D52" s="463"/>
      <c r="F52" s="443" t="s">
        <v>213</v>
      </c>
      <c r="G52" s="443"/>
    </row>
    <row r="53" customFormat="false" ht="12" hidden="false" customHeight="true" outlineLevel="0" collapsed="false">
      <c r="A53" s="274" t="s">
        <v>236</v>
      </c>
      <c r="B53" s="274"/>
      <c r="C53" s="274"/>
      <c r="D53" s="349"/>
      <c r="F53" s="274" t="s">
        <v>545</v>
      </c>
      <c r="G53" s="274"/>
    </row>
  </sheetData>
  <mergeCells count="21">
    <mergeCell ref="A1:G1"/>
    <mergeCell ref="A2:G2"/>
    <mergeCell ref="A4:A5"/>
    <mergeCell ref="B4:B5"/>
    <mergeCell ref="C4:D5"/>
    <mergeCell ref="E4:E5"/>
    <mergeCell ref="F4:F5"/>
    <mergeCell ref="G4:G5"/>
    <mergeCell ref="A45:B45"/>
    <mergeCell ref="A46:C46"/>
    <mergeCell ref="F46:G46"/>
    <mergeCell ref="A47:C47"/>
    <mergeCell ref="F47:G47"/>
    <mergeCell ref="A48:C48"/>
    <mergeCell ref="F48:G48"/>
    <mergeCell ref="A49:C49"/>
    <mergeCell ref="F49:G49"/>
    <mergeCell ref="A52:C52"/>
    <mergeCell ref="F52:G52"/>
    <mergeCell ref="A53:C53"/>
    <mergeCell ref="F53:G53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1"/>
  <sheetViews>
    <sheetView showFormulas="false" showGridLines="true" showRowColHeaders="true" showZeros="true" rightToLeft="false" tabSelected="false" showOutlineSymbols="true" defaultGridColor="true" view="pageBreakPreview" topLeftCell="A30" colorId="64" zoomScale="100" zoomScaleNormal="100" zoomScalePageLayoutView="100" workbookViewId="0">
      <selection pane="topLeft" activeCell="J366" activeCellId="0" sqref="J366"/>
    </sheetView>
  </sheetViews>
  <sheetFormatPr defaultColWidth="9.13671875" defaultRowHeight="12" zeroHeight="false" outlineLevelRow="0" outlineLevelCol="0"/>
  <cols>
    <col collapsed="false" customWidth="true" hidden="false" outlineLevel="0" max="1" min="1" style="464" width="6.7"/>
    <col collapsed="false" customWidth="true" hidden="false" outlineLevel="0" max="2" min="2" style="464" width="27.99"/>
    <col collapsed="false" customWidth="true" hidden="false" outlineLevel="0" max="3" min="3" style="464" width="11.7"/>
    <col collapsed="false" customWidth="true" hidden="false" outlineLevel="0" max="4" min="4" style="464" width="13.14"/>
    <col collapsed="false" customWidth="true" hidden="false" outlineLevel="0" max="5" min="5" style="464" width="14.85"/>
    <col collapsed="false" customWidth="true" hidden="false" outlineLevel="0" max="6" min="6" style="464" width="21.7"/>
    <col collapsed="false" customWidth="true" hidden="false" outlineLevel="0" max="8" min="7" style="464" width="5.28"/>
    <col collapsed="false" customWidth="true" hidden="false" outlineLevel="0" max="10" min="9" style="465" width="13.56"/>
    <col collapsed="false" customWidth="true" hidden="false" outlineLevel="0" max="12" min="11" style="464" width="13.56"/>
    <col collapsed="false" customWidth="false" hidden="false" outlineLevel="0" max="257" min="13" style="464" width="9.14"/>
  </cols>
  <sheetData>
    <row r="1" customFormat="false" ht="12" hidden="false" customHeight="false" outlineLevel="0" collapsed="false">
      <c r="A1" s="466" t="s">
        <v>1</v>
      </c>
      <c r="B1" s="466"/>
      <c r="C1" s="466" t="s">
        <v>2</v>
      </c>
      <c r="D1" s="466"/>
      <c r="E1" s="466"/>
      <c r="F1" s="466"/>
      <c r="G1" s="466"/>
      <c r="H1" s="466"/>
      <c r="I1" s="467"/>
      <c r="J1" s="467"/>
      <c r="K1" s="466"/>
      <c r="L1" s="466"/>
    </row>
    <row r="2" customFormat="false" ht="12" hidden="false" customHeight="false" outlineLevel="0" collapsed="false">
      <c r="A2" s="466" t="s">
        <v>217</v>
      </c>
      <c r="B2" s="466"/>
      <c r="C2" s="466" t="s">
        <v>4</v>
      </c>
      <c r="D2" s="466"/>
      <c r="E2" s="466"/>
      <c r="F2" s="466"/>
      <c r="G2" s="466"/>
      <c r="H2" s="466"/>
      <c r="I2" s="467"/>
      <c r="J2" s="467"/>
      <c r="K2" s="466"/>
      <c r="L2" s="466"/>
    </row>
    <row r="3" customFormat="false" ht="12" hidden="false" customHeight="false" outlineLevel="0" collapsed="false">
      <c r="A3" s="466" t="s">
        <v>5</v>
      </c>
      <c r="B3" s="466"/>
      <c r="C3" s="466" t="s">
        <v>6</v>
      </c>
      <c r="D3" s="466"/>
      <c r="E3" s="466"/>
      <c r="F3" s="466"/>
      <c r="G3" s="466"/>
      <c r="H3" s="466"/>
      <c r="I3" s="467"/>
      <c r="J3" s="467"/>
      <c r="K3" s="466"/>
      <c r="L3" s="466"/>
    </row>
    <row r="4" customFormat="false" ht="12" hidden="false" customHeight="false" outlineLevel="0" collapsed="false">
      <c r="A4" s="468" t="s">
        <v>546</v>
      </c>
      <c r="B4" s="468"/>
      <c r="C4" s="468"/>
      <c r="D4" s="468"/>
      <c r="E4" s="468"/>
      <c r="F4" s="468"/>
      <c r="G4" s="468"/>
      <c r="H4" s="468"/>
      <c r="I4" s="468"/>
      <c r="J4" s="468"/>
      <c r="K4" s="468"/>
      <c r="L4" s="468"/>
    </row>
    <row r="5" customFormat="false" ht="12" hidden="false" customHeight="false" outlineLevel="0" collapsed="false">
      <c r="A5" s="468" t="s">
        <v>547</v>
      </c>
      <c r="B5" s="468"/>
      <c r="C5" s="468"/>
      <c r="D5" s="468"/>
      <c r="E5" s="468"/>
      <c r="F5" s="468"/>
      <c r="G5" s="468"/>
      <c r="H5" s="468"/>
      <c r="I5" s="468"/>
      <c r="J5" s="468"/>
      <c r="K5" s="468"/>
      <c r="L5" s="468"/>
    </row>
    <row r="6" customFormat="false" ht="12.75" hidden="false" customHeight="false" outlineLevel="0" collapsed="false">
      <c r="L6" s="464" t="s">
        <v>548</v>
      </c>
    </row>
    <row r="7" customFormat="false" ht="12.75" hidden="false" customHeight="true" outlineLevel="0" collapsed="false">
      <c r="A7" s="469" t="s">
        <v>7</v>
      </c>
      <c r="B7" s="470" t="s">
        <v>549</v>
      </c>
      <c r="C7" s="471" t="s">
        <v>550</v>
      </c>
      <c r="D7" s="471"/>
      <c r="E7" s="471" t="s">
        <v>551</v>
      </c>
      <c r="F7" s="471"/>
      <c r="G7" s="471" t="s">
        <v>552</v>
      </c>
      <c r="H7" s="471"/>
      <c r="I7" s="471"/>
      <c r="J7" s="471"/>
      <c r="K7" s="470" t="s">
        <v>553</v>
      </c>
      <c r="L7" s="472" t="s">
        <v>234</v>
      </c>
    </row>
    <row r="8" customFormat="false" ht="12" hidden="false" customHeight="true" outlineLevel="0" collapsed="false">
      <c r="A8" s="469"/>
      <c r="B8" s="473" t="s">
        <v>554</v>
      </c>
      <c r="C8" s="474" t="s">
        <v>555</v>
      </c>
      <c r="D8" s="474"/>
      <c r="E8" s="474" t="s">
        <v>556</v>
      </c>
      <c r="F8" s="474"/>
      <c r="G8" s="475" t="s">
        <v>557</v>
      </c>
      <c r="H8" s="475"/>
      <c r="I8" s="476" t="s">
        <v>30</v>
      </c>
      <c r="J8" s="476" t="s">
        <v>16</v>
      </c>
      <c r="K8" s="473" t="s">
        <v>558</v>
      </c>
      <c r="L8" s="472"/>
    </row>
    <row r="9" customFormat="false" ht="12" hidden="false" customHeight="true" outlineLevel="0" collapsed="false">
      <c r="A9" s="469"/>
      <c r="B9" s="477"/>
      <c r="C9" s="474" t="s">
        <v>342</v>
      </c>
      <c r="D9" s="474" t="s">
        <v>343</v>
      </c>
      <c r="E9" s="474" t="s">
        <v>342</v>
      </c>
      <c r="F9" s="474" t="s">
        <v>343</v>
      </c>
      <c r="G9" s="477" t="s">
        <v>346</v>
      </c>
      <c r="H9" s="477"/>
      <c r="I9" s="478" t="s">
        <v>559</v>
      </c>
      <c r="J9" s="478" t="s">
        <v>560</v>
      </c>
      <c r="K9" s="477"/>
      <c r="L9" s="472"/>
    </row>
    <row r="10" customFormat="false" ht="12" hidden="false" customHeight="true" outlineLevel="0" collapsed="false">
      <c r="A10" s="479" t="n">
        <v>1</v>
      </c>
      <c r="B10" s="474" t="n">
        <v>2</v>
      </c>
      <c r="C10" s="474" t="n">
        <v>3</v>
      </c>
      <c r="D10" s="474" t="n">
        <v>4</v>
      </c>
      <c r="E10" s="474" t="n">
        <v>5</v>
      </c>
      <c r="F10" s="474" t="n">
        <v>6</v>
      </c>
      <c r="G10" s="474" t="n">
        <v>7</v>
      </c>
      <c r="H10" s="474"/>
      <c r="I10" s="480" t="n">
        <v>8</v>
      </c>
      <c r="J10" s="480" t="n">
        <v>9</v>
      </c>
      <c r="K10" s="474" t="n">
        <v>10</v>
      </c>
      <c r="L10" s="481" t="n">
        <v>11</v>
      </c>
    </row>
    <row r="11" customFormat="false" ht="24" hidden="false" customHeight="false" outlineLevel="0" collapsed="false">
      <c r="A11" s="482"/>
      <c r="B11" s="483" t="s">
        <v>561</v>
      </c>
      <c r="C11" s="484"/>
      <c r="D11" s="485"/>
      <c r="E11" s="485"/>
      <c r="F11" s="485"/>
      <c r="G11" s="484"/>
      <c r="H11" s="484"/>
      <c r="I11" s="486"/>
      <c r="J11" s="486"/>
      <c r="K11" s="485"/>
      <c r="L11" s="487"/>
    </row>
    <row r="12" customFormat="false" ht="24" hidden="false" customHeight="false" outlineLevel="0" collapsed="false">
      <c r="A12" s="488" t="s">
        <v>161</v>
      </c>
      <c r="B12" s="489" t="s">
        <v>562</v>
      </c>
      <c r="C12" s="484"/>
      <c r="D12" s="485"/>
      <c r="E12" s="490" t="s">
        <v>563</v>
      </c>
      <c r="F12" s="485" t="s">
        <v>564</v>
      </c>
      <c r="G12" s="484"/>
      <c r="H12" s="484"/>
      <c r="I12" s="486"/>
      <c r="J12" s="486"/>
      <c r="K12" s="485"/>
      <c r="L12" s="487"/>
    </row>
    <row r="13" customFormat="false" ht="12" hidden="false" customHeight="false" outlineLevel="0" collapsed="false">
      <c r="A13" s="482" t="n">
        <v>1</v>
      </c>
      <c r="B13" s="489" t="s">
        <v>565</v>
      </c>
      <c r="C13" s="484"/>
      <c r="D13" s="485"/>
      <c r="E13" s="490"/>
      <c r="F13" s="485"/>
      <c r="G13" s="484" t="n">
        <v>3</v>
      </c>
      <c r="H13" s="484" t="s">
        <v>397</v>
      </c>
      <c r="I13" s="486" t="n">
        <v>38000</v>
      </c>
      <c r="J13" s="486" t="n">
        <f aca="false">G13*I13</f>
        <v>114000</v>
      </c>
      <c r="K13" s="485"/>
      <c r="L13" s="487"/>
    </row>
    <row r="14" customFormat="false" ht="12" hidden="false" customHeight="false" outlineLevel="0" collapsed="false">
      <c r="A14" s="482" t="n">
        <v>2</v>
      </c>
      <c r="B14" s="489" t="s">
        <v>410</v>
      </c>
      <c r="C14" s="484"/>
      <c r="D14" s="485"/>
      <c r="E14" s="485"/>
      <c r="F14" s="485"/>
      <c r="G14" s="484" t="n">
        <v>1</v>
      </c>
      <c r="H14" s="484" t="s">
        <v>319</v>
      </c>
      <c r="I14" s="486" t="n">
        <v>140000</v>
      </c>
      <c r="J14" s="486" t="n">
        <f aca="false">G14*I14</f>
        <v>140000</v>
      </c>
      <c r="K14" s="485"/>
      <c r="L14" s="487"/>
    </row>
    <row r="15" customFormat="false" ht="12" hidden="false" customHeight="false" outlineLevel="0" collapsed="false">
      <c r="A15" s="482" t="n">
        <v>3</v>
      </c>
      <c r="B15" s="489" t="s">
        <v>459</v>
      </c>
      <c r="C15" s="484"/>
      <c r="D15" s="485"/>
      <c r="E15" s="485"/>
      <c r="F15" s="485"/>
      <c r="G15" s="484" t="n">
        <v>2</v>
      </c>
      <c r="H15" s="484" t="s">
        <v>319</v>
      </c>
      <c r="I15" s="486" t="n">
        <v>500</v>
      </c>
      <c r="J15" s="486" t="n">
        <f aca="false">G15*I15</f>
        <v>1000</v>
      </c>
      <c r="K15" s="485"/>
      <c r="L15" s="487"/>
    </row>
    <row r="16" customFormat="false" ht="12" hidden="false" customHeight="false" outlineLevel="0" collapsed="false">
      <c r="A16" s="482"/>
      <c r="B16" s="483"/>
      <c r="C16" s="484"/>
      <c r="D16" s="485"/>
      <c r="E16" s="485"/>
      <c r="F16" s="485"/>
      <c r="G16" s="484"/>
      <c r="H16" s="484"/>
      <c r="I16" s="486"/>
      <c r="J16" s="491" t="n">
        <f aca="false">SUM(J13:J15)</f>
        <v>255000</v>
      </c>
      <c r="K16" s="485"/>
      <c r="L16" s="487"/>
    </row>
    <row r="17" customFormat="false" ht="24" hidden="false" customHeight="false" outlineLevel="0" collapsed="false">
      <c r="A17" s="482"/>
      <c r="B17" s="483" t="s">
        <v>566</v>
      </c>
      <c r="C17" s="484"/>
      <c r="D17" s="485"/>
      <c r="E17" s="485"/>
      <c r="F17" s="485"/>
      <c r="G17" s="484"/>
      <c r="H17" s="484"/>
      <c r="I17" s="486"/>
      <c r="J17" s="486"/>
      <c r="K17" s="485"/>
      <c r="L17" s="487"/>
    </row>
    <row r="18" customFormat="false" ht="36" hidden="false" customHeight="false" outlineLevel="0" collapsed="false">
      <c r="A18" s="488" t="s">
        <v>161</v>
      </c>
      <c r="B18" s="483" t="s">
        <v>567</v>
      </c>
      <c r="C18" s="484"/>
      <c r="D18" s="485"/>
      <c r="E18" s="492" t="s">
        <v>563</v>
      </c>
      <c r="F18" s="493" t="s">
        <v>568</v>
      </c>
      <c r="G18" s="484"/>
      <c r="H18" s="484"/>
      <c r="I18" s="486"/>
      <c r="J18" s="486"/>
      <c r="K18" s="485"/>
      <c r="L18" s="487"/>
    </row>
    <row r="19" customFormat="false" ht="16.5" hidden="false" customHeight="true" outlineLevel="0" collapsed="false">
      <c r="A19" s="482" t="n">
        <v>1</v>
      </c>
      <c r="B19" s="489" t="s">
        <v>569</v>
      </c>
      <c r="C19" s="484"/>
      <c r="D19" s="485"/>
      <c r="E19" s="485"/>
      <c r="F19" s="485"/>
      <c r="G19" s="484" t="n">
        <v>4</v>
      </c>
      <c r="H19" s="484" t="s">
        <v>319</v>
      </c>
      <c r="I19" s="486" t="n">
        <v>600000</v>
      </c>
      <c r="J19" s="486" t="n">
        <f aca="false">G19*I19</f>
        <v>2400000</v>
      </c>
      <c r="K19" s="485"/>
      <c r="L19" s="487"/>
    </row>
    <row r="20" customFormat="false" ht="16.5" hidden="false" customHeight="true" outlineLevel="0" collapsed="false">
      <c r="A20" s="482" t="n">
        <v>2</v>
      </c>
      <c r="B20" s="489" t="s">
        <v>570</v>
      </c>
      <c r="C20" s="484"/>
      <c r="D20" s="485"/>
      <c r="E20" s="485"/>
      <c r="F20" s="485"/>
      <c r="G20" s="484" t="n">
        <v>2</v>
      </c>
      <c r="H20" s="484" t="s">
        <v>319</v>
      </c>
      <c r="I20" s="486" t="n">
        <v>1300000</v>
      </c>
      <c r="J20" s="486" t="n">
        <f aca="false">G20*I20</f>
        <v>2600000</v>
      </c>
      <c r="K20" s="485"/>
      <c r="L20" s="487"/>
    </row>
    <row r="21" customFormat="false" ht="16.5" hidden="false" customHeight="true" outlineLevel="0" collapsed="false">
      <c r="A21" s="482" t="n">
        <v>3</v>
      </c>
      <c r="B21" s="489" t="s">
        <v>571</v>
      </c>
      <c r="C21" s="484"/>
      <c r="D21" s="485"/>
      <c r="E21" s="485"/>
      <c r="F21" s="485"/>
      <c r="G21" s="484" t="n">
        <v>2</v>
      </c>
      <c r="H21" s="484" t="s">
        <v>319</v>
      </c>
      <c r="I21" s="486" t="n">
        <v>175000</v>
      </c>
      <c r="J21" s="486" t="n">
        <f aca="false">G21*I21</f>
        <v>350000</v>
      </c>
      <c r="K21" s="485"/>
      <c r="L21" s="487"/>
    </row>
    <row r="22" customFormat="false" ht="16.5" hidden="false" customHeight="true" outlineLevel="0" collapsed="false">
      <c r="A22" s="482" t="n">
        <v>4</v>
      </c>
      <c r="B22" s="489" t="s">
        <v>572</v>
      </c>
      <c r="C22" s="484"/>
      <c r="D22" s="485"/>
      <c r="E22" s="485"/>
      <c r="F22" s="485"/>
      <c r="G22" s="484" t="n">
        <v>3</v>
      </c>
      <c r="H22" s="484" t="s">
        <v>319</v>
      </c>
      <c r="I22" s="486" t="n">
        <v>150000</v>
      </c>
      <c r="J22" s="486" t="n">
        <f aca="false">G22*I22</f>
        <v>450000</v>
      </c>
      <c r="K22" s="485"/>
      <c r="L22" s="487"/>
    </row>
    <row r="23" customFormat="false" ht="16.5" hidden="false" customHeight="true" outlineLevel="0" collapsed="false">
      <c r="A23" s="482" t="n">
        <v>5</v>
      </c>
      <c r="B23" s="489" t="s">
        <v>573</v>
      </c>
      <c r="C23" s="484"/>
      <c r="D23" s="485"/>
      <c r="E23" s="485"/>
      <c r="F23" s="485"/>
      <c r="G23" s="484" t="n">
        <v>3</v>
      </c>
      <c r="H23" s="484" t="s">
        <v>319</v>
      </c>
      <c r="I23" s="486" t="n">
        <v>30000</v>
      </c>
      <c r="J23" s="486" t="n">
        <f aca="false">G23*I23</f>
        <v>90000</v>
      </c>
      <c r="K23" s="485"/>
      <c r="L23" s="487"/>
    </row>
    <row r="24" customFormat="false" ht="16.5" hidden="false" customHeight="true" outlineLevel="0" collapsed="false">
      <c r="A24" s="482" t="n">
        <v>6</v>
      </c>
      <c r="B24" s="489" t="s">
        <v>574</v>
      </c>
      <c r="C24" s="484"/>
      <c r="D24" s="485"/>
      <c r="E24" s="485"/>
      <c r="F24" s="485"/>
      <c r="G24" s="484" t="n">
        <v>1</v>
      </c>
      <c r="H24" s="484" t="s">
        <v>319</v>
      </c>
      <c r="I24" s="486" t="n">
        <v>600000</v>
      </c>
      <c r="J24" s="486" t="n">
        <f aca="false">G24*I24</f>
        <v>600000</v>
      </c>
      <c r="K24" s="485"/>
      <c r="L24" s="487"/>
    </row>
    <row r="25" customFormat="false" ht="16.5" hidden="false" customHeight="true" outlineLevel="0" collapsed="false">
      <c r="A25" s="482" t="n">
        <v>7</v>
      </c>
      <c r="B25" s="489" t="s">
        <v>575</v>
      </c>
      <c r="C25" s="484"/>
      <c r="D25" s="485"/>
      <c r="E25" s="485"/>
      <c r="F25" s="485"/>
      <c r="G25" s="484" t="n">
        <v>1</v>
      </c>
      <c r="H25" s="484" t="s">
        <v>319</v>
      </c>
      <c r="I25" s="486" t="n">
        <v>1200000</v>
      </c>
      <c r="J25" s="486" t="n">
        <f aca="false">G25*I25</f>
        <v>1200000</v>
      </c>
      <c r="K25" s="485"/>
      <c r="L25" s="487"/>
    </row>
    <row r="26" customFormat="false" ht="16.5" hidden="false" customHeight="true" outlineLevel="0" collapsed="false">
      <c r="A26" s="482" t="n">
        <v>8</v>
      </c>
      <c r="B26" s="489" t="s">
        <v>576</v>
      </c>
      <c r="C26" s="484"/>
      <c r="D26" s="485"/>
      <c r="E26" s="485"/>
      <c r="F26" s="485"/>
      <c r="G26" s="484" t="n">
        <v>2</v>
      </c>
      <c r="H26" s="484" t="s">
        <v>319</v>
      </c>
      <c r="I26" s="486" t="n">
        <v>170000</v>
      </c>
      <c r="J26" s="486" t="n">
        <f aca="false">G26*I26</f>
        <v>340000</v>
      </c>
      <c r="K26" s="485"/>
      <c r="L26" s="487"/>
    </row>
    <row r="27" customFormat="false" ht="12" hidden="false" customHeight="false" outlineLevel="0" collapsed="false">
      <c r="A27" s="482"/>
      <c r="B27" s="483"/>
      <c r="C27" s="484"/>
      <c r="D27" s="485"/>
      <c r="E27" s="485"/>
      <c r="F27" s="485"/>
      <c r="G27" s="484" t="n">
        <v>1</v>
      </c>
      <c r="H27" s="484" t="s">
        <v>437</v>
      </c>
      <c r="I27" s="486" t="n">
        <v>3565000</v>
      </c>
      <c r="J27" s="486" t="n">
        <f aca="false">G27*I27</f>
        <v>3565000</v>
      </c>
      <c r="K27" s="485"/>
      <c r="L27" s="487"/>
    </row>
    <row r="28" customFormat="false" ht="12" hidden="false" customHeight="false" outlineLevel="0" collapsed="false">
      <c r="A28" s="482"/>
      <c r="B28" s="483"/>
      <c r="C28" s="484"/>
      <c r="D28" s="485"/>
      <c r="E28" s="485"/>
      <c r="F28" s="485"/>
      <c r="G28" s="484"/>
      <c r="H28" s="484"/>
      <c r="I28" s="486"/>
      <c r="J28" s="494" t="n">
        <f aca="false">SUM(J19:J27)</f>
        <v>11595000</v>
      </c>
      <c r="K28" s="485"/>
      <c r="L28" s="487"/>
    </row>
    <row r="29" customFormat="false" ht="24" hidden="false" customHeight="false" outlineLevel="0" collapsed="false">
      <c r="A29" s="488" t="s">
        <v>161</v>
      </c>
      <c r="B29" s="483" t="s">
        <v>577</v>
      </c>
      <c r="C29" s="484"/>
      <c r="D29" s="485"/>
      <c r="E29" s="492" t="s">
        <v>563</v>
      </c>
      <c r="F29" s="493" t="s">
        <v>578</v>
      </c>
      <c r="G29" s="484"/>
      <c r="H29" s="484"/>
      <c r="I29" s="486"/>
      <c r="J29" s="486"/>
      <c r="K29" s="485"/>
      <c r="L29" s="487"/>
    </row>
    <row r="30" customFormat="false" ht="12" hidden="false" customHeight="false" outlineLevel="0" collapsed="false">
      <c r="A30" s="482" t="n">
        <v>1</v>
      </c>
      <c r="B30" s="495" t="s">
        <v>579</v>
      </c>
      <c r="C30" s="484"/>
      <c r="D30" s="485"/>
      <c r="E30" s="490"/>
      <c r="F30" s="485"/>
      <c r="G30" s="484" t="n">
        <v>4</v>
      </c>
      <c r="H30" s="484" t="s">
        <v>319</v>
      </c>
      <c r="I30" s="486" t="n">
        <v>60000</v>
      </c>
      <c r="J30" s="486" t="n">
        <f aca="false">I30*G30</f>
        <v>240000</v>
      </c>
      <c r="K30" s="485"/>
      <c r="L30" s="487"/>
    </row>
    <row r="31" customFormat="false" ht="12" hidden="false" customHeight="false" outlineLevel="0" collapsed="false">
      <c r="A31" s="482" t="n">
        <v>2</v>
      </c>
      <c r="B31" s="495" t="s">
        <v>580</v>
      </c>
      <c r="C31" s="484"/>
      <c r="D31" s="485"/>
      <c r="E31" s="490"/>
      <c r="F31" s="485"/>
      <c r="G31" s="484" t="n">
        <v>5</v>
      </c>
      <c r="H31" s="484" t="s">
        <v>319</v>
      </c>
      <c r="I31" s="486" t="n">
        <v>20000</v>
      </c>
      <c r="J31" s="486" t="n">
        <f aca="false">I31*G31</f>
        <v>100000</v>
      </c>
      <c r="K31" s="485"/>
      <c r="L31" s="487"/>
    </row>
    <row r="32" customFormat="false" ht="12" hidden="false" customHeight="false" outlineLevel="0" collapsed="false">
      <c r="A32" s="482" t="n">
        <v>3</v>
      </c>
      <c r="B32" s="495" t="s">
        <v>581</v>
      </c>
      <c r="C32" s="484"/>
      <c r="D32" s="485"/>
      <c r="E32" s="490"/>
      <c r="F32" s="485"/>
      <c r="G32" s="484" t="n">
        <v>8</v>
      </c>
      <c r="H32" s="484" t="s">
        <v>319</v>
      </c>
      <c r="I32" s="486" t="n">
        <v>10000</v>
      </c>
      <c r="J32" s="486" t="n">
        <f aca="false">I32*G32</f>
        <v>80000</v>
      </c>
      <c r="K32" s="485"/>
      <c r="L32" s="487"/>
    </row>
    <row r="33" customFormat="false" ht="12" hidden="false" customHeight="false" outlineLevel="0" collapsed="false">
      <c r="A33" s="482" t="n">
        <v>4</v>
      </c>
      <c r="B33" s="495" t="s">
        <v>582</v>
      </c>
      <c r="C33" s="484"/>
      <c r="D33" s="485"/>
      <c r="E33" s="490"/>
      <c r="F33" s="485"/>
      <c r="G33" s="484" t="n">
        <v>6</v>
      </c>
      <c r="H33" s="484" t="s">
        <v>319</v>
      </c>
      <c r="I33" s="486" t="n">
        <v>15000</v>
      </c>
      <c r="J33" s="486" t="n">
        <f aca="false">I33*G33</f>
        <v>90000</v>
      </c>
      <c r="K33" s="485"/>
      <c r="L33" s="487"/>
    </row>
    <row r="34" customFormat="false" ht="12" hidden="false" customHeight="false" outlineLevel="0" collapsed="false">
      <c r="A34" s="482" t="n">
        <v>5</v>
      </c>
      <c r="B34" s="495" t="s">
        <v>583</v>
      </c>
      <c r="C34" s="484"/>
      <c r="D34" s="485"/>
      <c r="E34" s="490"/>
      <c r="F34" s="485"/>
      <c r="G34" s="484" t="n">
        <v>4</v>
      </c>
      <c r="H34" s="484" t="s">
        <v>319</v>
      </c>
      <c r="I34" s="486" t="n">
        <v>25000</v>
      </c>
      <c r="J34" s="486" t="n">
        <f aca="false">I34*G34</f>
        <v>100000</v>
      </c>
      <c r="K34" s="485"/>
      <c r="L34" s="487"/>
    </row>
    <row r="35" customFormat="false" ht="12" hidden="false" customHeight="false" outlineLevel="0" collapsed="false">
      <c r="A35" s="482" t="n">
        <v>6</v>
      </c>
      <c r="B35" s="495" t="s">
        <v>584</v>
      </c>
      <c r="C35" s="484"/>
      <c r="D35" s="485"/>
      <c r="E35" s="490"/>
      <c r="F35" s="485"/>
      <c r="G35" s="484" t="n">
        <v>4</v>
      </c>
      <c r="H35" s="484" t="s">
        <v>319</v>
      </c>
      <c r="I35" s="486" t="n">
        <v>58000</v>
      </c>
      <c r="J35" s="486" t="n">
        <f aca="false">I35*G35</f>
        <v>232000</v>
      </c>
      <c r="K35" s="485"/>
      <c r="L35" s="487"/>
    </row>
    <row r="36" customFormat="false" ht="12" hidden="false" customHeight="false" outlineLevel="0" collapsed="false">
      <c r="A36" s="482" t="n">
        <v>7</v>
      </c>
      <c r="B36" s="495" t="s">
        <v>585</v>
      </c>
      <c r="C36" s="484"/>
      <c r="D36" s="485"/>
      <c r="E36" s="490"/>
      <c r="F36" s="485"/>
      <c r="G36" s="484" t="n">
        <v>5</v>
      </c>
      <c r="H36" s="484" t="s">
        <v>319</v>
      </c>
      <c r="I36" s="486" t="n">
        <v>20000</v>
      </c>
      <c r="J36" s="486" t="n">
        <f aca="false">I36*G36</f>
        <v>100000</v>
      </c>
      <c r="K36" s="485"/>
      <c r="L36" s="487"/>
    </row>
    <row r="37" customFormat="false" ht="12" hidden="false" customHeight="false" outlineLevel="0" collapsed="false">
      <c r="A37" s="482" t="n">
        <v>8</v>
      </c>
      <c r="B37" s="495" t="s">
        <v>586</v>
      </c>
      <c r="C37" s="484"/>
      <c r="D37" s="485"/>
      <c r="E37" s="490"/>
      <c r="F37" s="485"/>
      <c r="G37" s="484" t="n">
        <v>4</v>
      </c>
      <c r="H37" s="484" t="s">
        <v>319</v>
      </c>
      <c r="I37" s="486" t="n">
        <v>30000</v>
      </c>
      <c r="J37" s="486" t="n">
        <f aca="false">I37*G37</f>
        <v>120000</v>
      </c>
      <c r="K37" s="485"/>
      <c r="L37" s="487"/>
    </row>
    <row r="38" customFormat="false" ht="12" hidden="false" customHeight="false" outlineLevel="0" collapsed="false">
      <c r="A38" s="482" t="n">
        <v>9</v>
      </c>
      <c r="B38" s="495" t="s">
        <v>587</v>
      </c>
      <c r="C38" s="484"/>
      <c r="D38" s="485"/>
      <c r="E38" s="490"/>
      <c r="F38" s="485"/>
      <c r="G38" s="484" t="n">
        <v>10</v>
      </c>
      <c r="H38" s="484" t="s">
        <v>319</v>
      </c>
      <c r="I38" s="486" t="n">
        <v>80000</v>
      </c>
      <c r="J38" s="486" t="n">
        <f aca="false">I38*G38</f>
        <v>800000</v>
      </c>
      <c r="K38" s="485"/>
      <c r="L38" s="487"/>
    </row>
    <row r="39" customFormat="false" ht="12" hidden="false" customHeight="false" outlineLevel="0" collapsed="false">
      <c r="A39" s="482" t="n">
        <v>10</v>
      </c>
      <c r="B39" s="495" t="s">
        <v>588</v>
      </c>
      <c r="C39" s="484"/>
      <c r="D39" s="485"/>
      <c r="E39" s="490"/>
      <c r="F39" s="485"/>
      <c r="G39" s="484" t="n">
        <v>4</v>
      </c>
      <c r="H39" s="484" t="s">
        <v>319</v>
      </c>
      <c r="I39" s="486" t="n">
        <v>19500</v>
      </c>
      <c r="J39" s="486" t="n">
        <f aca="false">I39*G39</f>
        <v>78000</v>
      </c>
      <c r="K39" s="485"/>
      <c r="L39" s="487"/>
    </row>
    <row r="40" customFormat="false" ht="12" hidden="false" customHeight="false" outlineLevel="0" collapsed="false">
      <c r="A40" s="482" t="n">
        <v>11</v>
      </c>
      <c r="B40" s="495" t="s">
        <v>589</v>
      </c>
      <c r="C40" s="484"/>
      <c r="D40" s="485"/>
      <c r="E40" s="490"/>
      <c r="F40" s="485"/>
      <c r="G40" s="484" t="n">
        <v>3</v>
      </c>
      <c r="H40" s="484" t="s">
        <v>319</v>
      </c>
      <c r="I40" s="486" t="n">
        <v>20000</v>
      </c>
      <c r="J40" s="486" t="n">
        <f aca="false">I40*G40</f>
        <v>60000</v>
      </c>
      <c r="K40" s="485"/>
      <c r="L40" s="487"/>
    </row>
    <row r="41" customFormat="false" ht="12" hidden="false" customHeight="false" outlineLevel="0" collapsed="false">
      <c r="A41" s="482"/>
      <c r="B41" s="495"/>
      <c r="C41" s="484"/>
      <c r="D41" s="485"/>
      <c r="E41" s="485"/>
      <c r="F41" s="485"/>
      <c r="G41" s="484"/>
      <c r="H41" s="484"/>
      <c r="I41" s="486"/>
      <c r="J41" s="491" t="n">
        <f aca="false">SUM(J30:J40)</f>
        <v>2000000</v>
      </c>
      <c r="K41" s="485"/>
      <c r="L41" s="487"/>
    </row>
    <row r="42" customFormat="false" ht="12" hidden="false" customHeight="false" outlineLevel="0" collapsed="false">
      <c r="A42" s="482" t="s">
        <v>161</v>
      </c>
      <c r="B42" s="496" t="s">
        <v>590</v>
      </c>
      <c r="C42" s="484"/>
      <c r="D42" s="485"/>
      <c r="E42" s="492" t="s">
        <v>563</v>
      </c>
      <c r="F42" s="493" t="s">
        <v>591</v>
      </c>
      <c r="G42" s="484"/>
      <c r="H42" s="484"/>
      <c r="I42" s="486"/>
      <c r="J42" s="486"/>
      <c r="K42" s="485"/>
      <c r="L42" s="487"/>
    </row>
    <row r="43" customFormat="false" ht="12" hidden="false" customHeight="false" outlineLevel="0" collapsed="false">
      <c r="A43" s="482" t="n">
        <v>1</v>
      </c>
      <c r="B43" s="497" t="s">
        <v>592</v>
      </c>
      <c r="C43" s="484"/>
      <c r="D43" s="485"/>
      <c r="E43" s="490"/>
      <c r="F43" s="485"/>
      <c r="G43" s="498" t="n">
        <v>3</v>
      </c>
      <c r="H43" s="484" t="s">
        <v>403</v>
      </c>
      <c r="I43" s="486" t="n">
        <v>15000</v>
      </c>
      <c r="J43" s="486" t="n">
        <f aca="false">G43*I43</f>
        <v>45000</v>
      </c>
      <c r="K43" s="485"/>
      <c r="L43" s="487"/>
    </row>
    <row r="44" customFormat="false" ht="12" hidden="false" customHeight="false" outlineLevel="0" collapsed="false">
      <c r="A44" s="482" t="n">
        <v>2</v>
      </c>
      <c r="B44" s="497" t="s">
        <v>593</v>
      </c>
      <c r="C44" s="484"/>
      <c r="D44" s="485"/>
      <c r="E44" s="490"/>
      <c r="F44" s="485"/>
      <c r="G44" s="498" t="n">
        <v>3</v>
      </c>
      <c r="H44" s="484" t="s">
        <v>403</v>
      </c>
      <c r="I44" s="486" t="n">
        <v>15000</v>
      </c>
      <c r="J44" s="486" t="n">
        <f aca="false">I44*G44</f>
        <v>45000</v>
      </c>
      <c r="K44" s="485"/>
      <c r="L44" s="487"/>
    </row>
    <row r="45" customFormat="false" ht="12" hidden="false" customHeight="false" outlineLevel="0" collapsed="false">
      <c r="A45" s="482" t="n">
        <v>3</v>
      </c>
      <c r="B45" s="497" t="s">
        <v>594</v>
      </c>
      <c r="C45" s="484"/>
      <c r="D45" s="485"/>
      <c r="E45" s="490"/>
      <c r="F45" s="485"/>
      <c r="G45" s="498" t="n">
        <v>3</v>
      </c>
      <c r="H45" s="484" t="s">
        <v>403</v>
      </c>
      <c r="I45" s="486" t="n">
        <v>10000</v>
      </c>
      <c r="J45" s="486" t="n">
        <f aca="false">I45*G45</f>
        <v>30000</v>
      </c>
      <c r="K45" s="485"/>
      <c r="L45" s="487"/>
    </row>
    <row r="46" customFormat="false" ht="12" hidden="false" customHeight="false" outlineLevel="0" collapsed="false">
      <c r="A46" s="482" t="n">
        <v>4</v>
      </c>
      <c r="B46" s="497" t="s">
        <v>434</v>
      </c>
      <c r="C46" s="484"/>
      <c r="D46" s="485"/>
      <c r="E46" s="490"/>
      <c r="F46" s="485"/>
      <c r="G46" s="498" t="n">
        <v>6</v>
      </c>
      <c r="H46" s="484" t="s">
        <v>403</v>
      </c>
      <c r="I46" s="486" t="n">
        <v>7000</v>
      </c>
      <c r="J46" s="486" t="n">
        <f aca="false">I46*G46</f>
        <v>42000</v>
      </c>
      <c r="K46" s="485"/>
      <c r="L46" s="487"/>
    </row>
    <row r="47" customFormat="false" ht="12" hidden="false" customHeight="false" outlineLevel="0" collapsed="false">
      <c r="A47" s="482" t="n">
        <v>5</v>
      </c>
      <c r="B47" s="497" t="s">
        <v>595</v>
      </c>
      <c r="C47" s="484"/>
      <c r="D47" s="485"/>
      <c r="E47" s="490"/>
      <c r="F47" s="485"/>
      <c r="G47" s="498" t="n">
        <v>17</v>
      </c>
      <c r="H47" s="484" t="s">
        <v>319</v>
      </c>
      <c r="I47" s="486" t="n">
        <v>3000</v>
      </c>
      <c r="J47" s="486" t="n">
        <f aca="false">I47*G47</f>
        <v>51000</v>
      </c>
      <c r="K47" s="485"/>
      <c r="L47" s="487"/>
    </row>
    <row r="48" customFormat="false" ht="12" hidden="false" customHeight="false" outlineLevel="0" collapsed="false">
      <c r="A48" s="482" t="n">
        <v>6</v>
      </c>
      <c r="B48" s="497" t="s">
        <v>596</v>
      </c>
      <c r="C48" s="485"/>
      <c r="D48" s="485"/>
      <c r="E48" s="490"/>
      <c r="F48" s="485"/>
      <c r="G48" s="498" t="n">
        <v>16</v>
      </c>
      <c r="H48" s="499" t="s">
        <v>319</v>
      </c>
      <c r="I48" s="486" t="n">
        <v>15000</v>
      </c>
      <c r="J48" s="486" t="n">
        <f aca="false">I48*G48</f>
        <v>240000</v>
      </c>
      <c r="K48" s="485"/>
      <c r="L48" s="487"/>
    </row>
    <row r="49" customFormat="false" ht="12" hidden="false" customHeight="false" outlineLevel="0" collapsed="false">
      <c r="A49" s="482" t="n">
        <v>7</v>
      </c>
      <c r="B49" s="497" t="s">
        <v>597</v>
      </c>
      <c r="C49" s="485"/>
      <c r="D49" s="485"/>
      <c r="E49" s="490"/>
      <c r="F49" s="485"/>
      <c r="G49" s="498" t="n">
        <v>6</v>
      </c>
      <c r="H49" s="499" t="s">
        <v>403</v>
      </c>
      <c r="I49" s="486" t="n">
        <v>25000</v>
      </c>
      <c r="J49" s="486" t="n">
        <f aca="false">I49*G49</f>
        <v>150000</v>
      </c>
      <c r="K49" s="485"/>
      <c r="L49" s="487"/>
    </row>
    <row r="50" customFormat="false" ht="12" hidden="false" customHeight="false" outlineLevel="0" collapsed="false">
      <c r="A50" s="482" t="n">
        <v>8</v>
      </c>
      <c r="B50" s="497" t="s">
        <v>598</v>
      </c>
      <c r="C50" s="485"/>
      <c r="D50" s="485"/>
      <c r="E50" s="490"/>
      <c r="F50" s="485"/>
      <c r="G50" s="498" t="n">
        <v>4</v>
      </c>
      <c r="H50" s="499" t="s">
        <v>319</v>
      </c>
      <c r="I50" s="486" t="n">
        <v>23000</v>
      </c>
      <c r="J50" s="486" t="n">
        <f aca="false">I50*G50</f>
        <v>92000</v>
      </c>
      <c r="K50" s="485"/>
      <c r="L50" s="487"/>
    </row>
    <row r="51" customFormat="false" ht="12" hidden="false" customHeight="false" outlineLevel="0" collapsed="false">
      <c r="A51" s="482" t="n">
        <v>9</v>
      </c>
      <c r="B51" s="497" t="s">
        <v>599</v>
      </c>
      <c r="C51" s="485"/>
      <c r="D51" s="485"/>
      <c r="E51" s="490"/>
      <c r="F51" s="485"/>
      <c r="G51" s="498" t="n">
        <v>6</v>
      </c>
      <c r="H51" s="499" t="s">
        <v>319</v>
      </c>
      <c r="I51" s="486" t="n">
        <v>11000</v>
      </c>
      <c r="J51" s="486" t="n">
        <f aca="false">I51*G51</f>
        <v>66000</v>
      </c>
      <c r="K51" s="485"/>
      <c r="L51" s="487"/>
    </row>
    <row r="52" customFormat="false" ht="12" hidden="false" customHeight="false" outlineLevel="0" collapsed="false">
      <c r="A52" s="482" t="n">
        <v>10</v>
      </c>
      <c r="B52" s="497" t="s">
        <v>600</v>
      </c>
      <c r="C52" s="485"/>
      <c r="D52" s="485"/>
      <c r="E52" s="490"/>
      <c r="F52" s="485"/>
      <c r="G52" s="498" t="n">
        <v>12</v>
      </c>
      <c r="H52" s="499" t="s">
        <v>319</v>
      </c>
      <c r="I52" s="486" t="n">
        <v>14000</v>
      </c>
      <c r="J52" s="486" t="n">
        <f aca="false">I52*G52</f>
        <v>168000</v>
      </c>
      <c r="K52" s="485"/>
      <c r="L52" s="487"/>
    </row>
    <row r="53" customFormat="false" ht="12" hidden="false" customHeight="false" outlineLevel="0" collapsed="false">
      <c r="A53" s="482" t="n">
        <v>11</v>
      </c>
      <c r="B53" s="497" t="s">
        <v>601</v>
      </c>
      <c r="C53" s="485"/>
      <c r="D53" s="485"/>
      <c r="E53" s="490"/>
      <c r="F53" s="485"/>
      <c r="G53" s="498" t="n">
        <v>12</v>
      </c>
      <c r="H53" s="499" t="s">
        <v>319</v>
      </c>
      <c r="I53" s="486" t="n">
        <v>3000</v>
      </c>
      <c r="J53" s="486" t="n">
        <f aca="false">I53*G53</f>
        <v>36000</v>
      </c>
      <c r="K53" s="485"/>
      <c r="L53" s="487"/>
    </row>
    <row r="54" customFormat="false" ht="12" hidden="false" customHeight="false" outlineLevel="0" collapsed="false">
      <c r="A54" s="482" t="n">
        <v>12</v>
      </c>
      <c r="B54" s="497" t="s">
        <v>602</v>
      </c>
      <c r="C54" s="485"/>
      <c r="D54" s="485"/>
      <c r="E54" s="490"/>
      <c r="F54" s="485"/>
      <c r="G54" s="498" t="n">
        <v>3</v>
      </c>
      <c r="H54" s="499" t="s">
        <v>319</v>
      </c>
      <c r="I54" s="486" t="n">
        <v>25000</v>
      </c>
      <c r="J54" s="486" t="n">
        <f aca="false">I54*G54</f>
        <v>75000</v>
      </c>
      <c r="K54" s="485"/>
      <c r="L54" s="487"/>
    </row>
    <row r="55" customFormat="false" ht="12" hidden="false" customHeight="false" outlineLevel="0" collapsed="false">
      <c r="A55" s="482" t="n">
        <v>13</v>
      </c>
      <c r="B55" s="497" t="s">
        <v>436</v>
      </c>
      <c r="C55" s="485"/>
      <c r="D55" s="485"/>
      <c r="E55" s="490"/>
      <c r="F55" s="485"/>
      <c r="G55" s="498" t="n">
        <v>4</v>
      </c>
      <c r="H55" s="499" t="s">
        <v>319</v>
      </c>
      <c r="I55" s="486" t="n">
        <v>3000</v>
      </c>
      <c r="J55" s="486" t="n">
        <f aca="false">I55*G55</f>
        <v>12000</v>
      </c>
      <c r="K55" s="485"/>
      <c r="L55" s="487"/>
    </row>
    <row r="56" customFormat="false" ht="12.75" hidden="false" customHeight="true" outlineLevel="0" collapsed="false">
      <c r="A56" s="482" t="n">
        <v>14</v>
      </c>
      <c r="B56" s="497" t="s">
        <v>410</v>
      </c>
      <c r="C56" s="485"/>
      <c r="D56" s="485"/>
      <c r="E56" s="490"/>
      <c r="F56" s="485"/>
      <c r="G56" s="498" t="n">
        <v>10</v>
      </c>
      <c r="H56" s="499" t="s">
        <v>319</v>
      </c>
      <c r="I56" s="486" t="n">
        <v>140000</v>
      </c>
      <c r="J56" s="486" t="n">
        <f aca="false">I56*G56</f>
        <v>1400000</v>
      </c>
      <c r="K56" s="485"/>
      <c r="L56" s="487"/>
    </row>
    <row r="57" customFormat="false" ht="12.75" hidden="false" customHeight="true" outlineLevel="0" collapsed="false">
      <c r="A57" s="482" t="n">
        <v>15</v>
      </c>
      <c r="B57" s="497" t="s">
        <v>603</v>
      </c>
      <c r="C57" s="485"/>
      <c r="D57" s="485"/>
      <c r="E57" s="490"/>
      <c r="F57" s="485"/>
      <c r="G57" s="498" t="n">
        <v>12</v>
      </c>
      <c r="H57" s="499" t="s">
        <v>403</v>
      </c>
      <c r="I57" s="486" t="n">
        <v>3000</v>
      </c>
      <c r="J57" s="486" t="n">
        <f aca="false">I57*G57</f>
        <v>36000</v>
      </c>
      <c r="K57" s="485"/>
      <c r="L57" s="487"/>
    </row>
    <row r="58" customFormat="false" ht="12" hidden="false" customHeight="false" outlineLevel="0" collapsed="false">
      <c r="A58" s="482" t="n">
        <v>16</v>
      </c>
      <c r="B58" s="497" t="s">
        <v>604</v>
      </c>
      <c r="C58" s="485"/>
      <c r="D58" s="485"/>
      <c r="E58" s="490"/>
      <c r="F58" s="485"/>
      <c r="G58" s="498" t="n">
        <v>12</v>
      </c>
      <c r="H58" s="499" t="s">
        <v>403</v>
      </c>
      <c r="I58" s="486" t="n">
        <v>1750</v>
      </c>
      <c r="J58" s="486" t="n">
        <f aca="false">I58*G58</f>
        <v>21000</v>
      </c>
      <c r="K58" s="485"/>
      <c r="L58" s="487"/>
    </row>
    <row r="59" customFormat="false" ht="12" hidden="false" customHeight="false" outlineLevel="0" collapsed="false">
      <c r="A59" s="482" t="n">
        <v>17</v>
      </c>
      <c r="B59" s="497" t="s">
        <v>439</v>
      </c>
      <c r="C59" s="484"/>
      <c r="D59" s="485"/>
      <c r="E59" s="490"/>
      <c r="F59" s="485"/>
      <c r="G59" s="484" t="n">
        <v>12</v>
      </c>
      <c r="H59" s="499" t="s">
        <v>403</v>
      </c>
      <c r="I59" s="467" t="n">
        <v>8000</v>
      </c>
      <c r="J59" s="486" t="n">
        <f aca="false">I59*G59</f>
        <v>96000</v>
      </c>
      <c r="K59" s="485"/>
      <c r="L59" s="487"/>
    </row>
    <row r="60" customFormat="false" ht="12" hidden="false" customHeight="false" outlineLevel="0" collapsed="false">
      <c r="A60" s="482" t="n">
        <v>18</v>
      </c>
      <c r="B60" s="497" t="s">
        <v>605</v>
      </c>
      <c r="C60" s="484"/>
      <c r="D60" s="485"/>
      <c r="E60" s="490"/>
      <c r="F60" s="485"/>
      <c r="G60" s="484" t="n">
        <v>4</v>
      </c>
      <c r="H60" s="499" t="s">
        <v>319</v>
      </c>
      <c r="I60" s="467" t="n">
        <v>10000</v>
      </c>
      <c r="J60" s="486" t="n">
        <f aca="false">I60*G60</f>
        <v>40000</v>
      </c>
      <c r="K60" s="485"/>
      <c r="L60" s="487"/>
    </row>
    <row r="61" customFormat="false" ht="12" hidden="false" customHeight="false" outlineLevel="0" collapsed="false">
      <c r="A61" s="482" t="n">
        <v>19</v>
      </c>
      <c r="B61" s="497" t="s">
        <v>606</v>
      </c>
      <c r="C61" s="484"/>
      <c r="D61" s="485"/>
      <c r="E61" s="490"/>
      <c r="F61" s="485"/>
      <c r="G61" s="484" t="n">
        <v>4</v>
      </c>
      <c r="H61" s="499" t="s">
        <v>319</v>
      </c>
      <c r="I61" s="467" t="n">
        <v>5000</v>
      </c>
      <c r="J61" s="486" t="n">
        <f aca="false">I61*G61</f>
        <v>20000</v>
      </c>
      <c r="K61" s="485"/>
      <c r="L61" s="487"/>
    </row>
    <row r="62" customFormat="false" ht="12" hidden="false" customHeight="false" outlineLevel="0" collapsed="false">
      <c r="A62" s="482" t="n">
        <v>20</v>
      </c>
      <c r="B62" s="497" t="s">
        <v>607</v>
      </c>
      <c r="C62" s="484"/>
      <c r="D62" s="485"/>
      <c r="E62" s="490"/>
      <c r="F62" s="485"/>
      <c r="G62" s="484" t="n">
        <v>4</v>
      </c>
      <c r="H62" s="499" t="s">
        <v>403</v>
      </c>
      <c r="I62" s="467" t="n">
        <v>5000</v>
      </c>
      <c r="J62" s="486" t="n">
        <f aca="false">I62*G62</f>
        <v>20000</v>
      </c>
      <c r="K62" s="500" t="n">
        <f aca="false">SUM(J43:J62)</f>
        <v>2685000</v>
      </c>
      <c r="L62" s="487"/>
    </row>
    <row r="63" customFormat="false" ht="12" hidden="false" customHeight="false" outlineLevel="0" collapsed="false">
      <c r="A63" s="482" t="n">
        <v>21</v>
      </c>
      <c r="B63" s="497" t="s">
        <v>608</v>
      </c>
      <c r="C63" s="484"/>
      <c r="D63" s="485"/>
      <c r="E63" s="490"/>
      <c r="F63" s="485"/>
      <c r="G63" s="484" t="n">
        <v>4</v>
      </c>
      <c r="H63" s="499" t="s">
        <v>403</v>
      </c>
      <c r="I63" s="467" t="n">
        <v>2000</v>
      </c>
      <c r="J63" s="486" t="n">
        <f aca="false">I63*G63</f>
        <v>8000</v>
      </c>
      <c r="K63" s="485"/>
      <c r="L63" s="487"/>
    </row>
    <row r="64" customFormat="false" ht="12" hidden="false" customHeight="false" outlineLevel="0" collapsed="false">
      <c r="A64" s="482" t="n">
        <v>22</v>
      </c>
      <c r="B64" s="497" t="s">
        <v>444</v>
      </c>
      <c r="C64" s="484"/>
      <c r="D64" s="485"/>
      <c r="E64" s="490"/>
      <c r="F64" s="485"/>
      <c r="G64" s="484" t="n">
        <v>10</v>
      </c>
      <c r="H64" s="499" t="s">
        <v>319</v>
      </c>
      <c r="I64" s="467" t="n">
        <v>2000</v>
      </c>
      <c r="J64" s="486" t="n">
        <f aca="false">I64*G64</f>
        <v>20000</v>
      </c>
      <c r="K64" s="485"/>
      <c r="L64" s="487"/>
    </row>
    <row r="65" customFormat="false" ht="12" hidden="false" customHeight="false" outlineLevel="0" collapsed="false">
      <c r="A65" s="482" t="n">
        <v>23</v>
      </c>
      <c r="B65" s="497" t="s">
        <v>609</v>
      </c>
      <c r="C65" s="484"/>
      <c r="D65" s="485"/>
      <c r="E65" s="490"/>
      <c r="F65" s="485"/>
      <c r="G65" s="484" t="n">
        <v>4</v>
      </c>
      <c r="H65" s="499" t="s">
        <v>319</v>
      </c>
      <c r="I65" s="501" t="n">
        <v>13000</v>
      </c>
      <c r="J65" s="486" t="n">
        <f aca="false">I65*G65</f>
        <v>52000</v>
      </c>
      <c r="K65" s="485"/>
      <c r="L65" s="487"/>
    </row>
    <row r="66" customFormat="false" ht="12" hidden="false" customHeight="false" outlineLevel="0" collapsed="false">
      <c r="A66" s="482" t="n">
        <v>24</v>
      </c>
      <c r="B66" s="497" t="s">
        <v>610</v>
      </c>
      <c r="C66" s="484"/>
      <c r="D66" s="485"/>
      <c r="E66" s="490"/>
      <c r="F66" s="485"/>
      <c r="G66" s="484" t="n">
        <v>30</v>
      </c>
      <c r="H66" s="484" t="s">
        <v>319</v>
      </c>
      <c r="I66" s="486" t="n">
        <v>7000</v>
      </c>
      <c r="J66" s="486" t="n">
        <f aca="false">I66*G66</f>
        <v>210000</v>
      </c>
      <c r="K66" s="485"/>
      <c r="L66" s="487"/>
    </row>
    <row r="67" customFormat="false" ht="12" hidden="false" customHeight="false" outlineLevel="0" collapsed="false">
      <c r="A67" s="482" t="n">
        <v>25</v>
      </c>
      <c r="B67" s="497" t="s">
        <v>611</v>
      </c>
      <c r="C67" s="484"/>
      <c r="D67" s="485"/>
      <c r="E67" s="490"/>
      <c r="F67" s="485"/>
      <c r="G67" s="484" t="n">
        <v>100</v>
      </c>
      <c r="H67" s="484" t="s">
        <v>319</v>
      </c>
      <c r="I67" s="486" t="n">
        <v>600</v>
      </c>
      <c r="J67" s="486" t="n">
        <f aca="false">I67*G67</f>
        <v>60000</v>
      </c>
      <c r="K67" s="485"/>
      <c r="L67" s="487"/>
    </row>
    <row r="68" customFormat="false" ht="12" hidden="false" customHeight="false" outlineLevel="0" collapsed="false">
      <c r="A68" s="482" t="n">
        <v>26</v>
      </c>
      <c r="B68" s="497" t="s">
        <v>612</v>
      </c>
      <c r="C68" s="484"/>
      <c r="D68" s="485"/>
      <c r="E68" s="490"/>
      <c r="F68" s="485"/>
      <c r="G68" s="484" t="n">
        <v>4</v>
      </c>
      <c r="H68" s="484" t="s">
        <v>319</v>
      </c>
      <c r="I68" s="486" t="n">
        <v>16000</v>
      </c>
      <c r="J68" s="486" t="n">
        <f aca="false">I68*G68</f>
        <v>64000</v>
      </c>
      <c r="K68" s="485"/>
      <c r="L68" s="487"/>
    </row>
    <row r="69" customFormat="false" ht="12" hidden="false" customHeight="false" outlineLevel="0" collapsed="false">
      <c r="A69" s="482" t="n">
        <v>27</v>
      </c>
      <c r="B69" s="497" t="s">
        <v>613</v>
      </c>
      <c r="C69" s="484"/>
      <c r="D69" s="485"/>
      <c r="E69" s="490"/>
      <c r="F69" s="485"/>
      <c r="G69" s="484" t="n">
        <v>50</v>
      </c>
      <c r="H69" s="484" t="s">
        <v>397</v>
      </c>
      <c r="I69" s="486" t="n">
        <v>39000</v>
      </c>
      <c r="J69" s="486" t="n">
        <f aca="false">I69*G69</f>
        <v>1950000</v>
      </c>
      <c r="K69" s="485"/>
      <c r="L69" s="487"/>
    </row>
    <row r="70" customFormat="false" ht="12" hidden="false" customHeight="false" outlineLevel="0" collapsed="false">
      <c r="A70" s="482" t="n">
        <v>28</v>
      </c>
      <c r="B70" s="497" t="s">
        <v>614</v>
      </c>
      <c r="C70" s="484"/>
      <c r="D70" s="485"/>
      <c r="E70" s="490"/>
      <c r="F70" s="485"/>
      <c r="G70" s="484" t="n">
        <v>8</v>
      </c>
      <c r="H70" s="484" t="s">
        <v>397</v>
      </c>
      <c r="I70" s="486" t="n">
        <v>41000</v>
      </c>
      <c r="J70" s="486" t="n">
        <f aca="false">I70*G70</f>
        <v>328000</v>
      </c>
      <c r="K70" s="485"/>
      <c r="L70" s="487"/>
    </row>
    <row r="71" customFormat="false" ht="12" hidden="false" customHeight="false" outlineLevel="0" collapsed="false">
      <c r="A71" s="482" t="n">
        <v>29</v>
      </c>
      <c r="B71" s="497" t="s">
        <v>615</v>
      </c>
      <c r="C71" s="484"/>
      <c r="D71" s="485"/>
      <c r="E71" s="490"/>
      <c r="F71" s="485"/>
      <c r="G71" s="484" t="n">
        <v>12</v>
      </c>
      <c r="H71" s="484" t="s">
        <v>457</v>
      </c>
      <c r="I71" s="486" t="n">
        <v>35000</v>
      </c>
      <c r="J71" s="486" t="n">
        <f aca="false">I71*G71</f>
        <v>420000</v>
      </c>
      <c r="K71" s="485"/>
      <c r="L71" s="487"/>
    </row>
    <row r="72" customFormat="false" ht="12" hidden="false" customHeight="false" outlineLevel="0" collapsed="false">
      <c r="A72" s="482" t="n">
        <v>30</v>
      </c>
      <c r="B72" s="497" t="s">
        <v>616</v>
      </c>
      <c r="C72" s="484"/>
      <c r="D72" s="485"/>
      <c r="E72" s="490"/>
      <c r="F72" s="485"/>
      <c r="G72" s="484" t="n">
        <v>1</v>
      </c>
      <c r="H72" s="484" t="s">
        <v>319</v>
      </c>
      <c r="I72" s="486" t="n">
        <v>225000</v>
      </c>
      <c r="J72" s="486" t="n">
        <f aca="false">I72*G72</f>
        <v>225000</v>
      </c>
      <c r="K72" s="485"/>
      <c r="L72" s="487"/>
    </row>
    <row r="73" customFormat="false" ht="12" hidden="false" customHeight="false" outlineLevel="0" collapsed="false">
      <c r="A73" s="482" t="n">
        <v>31</v>
      </c>
      <c r="B73" s="497" t="s">
        <v>617</v>
      </c>
      <c r="C73" s="484"/>
      <c r="D73" s="485"/>
      <c r="E73" s="490"/>
      <c r="F73" s="485"/>
      <c r="G73" s="484" t="n">
        <v>1</v>
      </c>
      <c r="H73" s="484" t="s">
        <v>319</v>
      </c>
      <c r="I73" s="486" t="n">
        <v>300000</v>
      </c>
      <c r="J73" s="486" t="n">
        <f aca="false">I73*G73</f>
        <v>300000</v>
      </c>
      <c r="K73" s="485"/>
      <c r="L73" s="487"/>
    </row>
    <row r="74" customFormat="false" ht="12" hidden="false" customHeight="false" outlineLevel="0" collapsed="false">
      <c r="A74" s="482" t="n">
        <v>32</v>
      </c>
      <c r="B74" s="497" t="s">
        <v>618</v>
      </c>
      <c r="C74" s="484"/>
      <c r="D74" s="485"/>
      <c r="E74" s="490"/>
      <c r="F74" s="485"/>
      <c r="G74" s="484" t="n">
        <v>6</v>
      </c>
      <c r="H74" s="484" t="s">
        <v>319</v>
      </c>
      <c r="I74" s="486" t="n">
        <v>35000</v>
      </c>
      <c r="J74" s="486" t="n">
        <f aca="false">I74*G74</f>
        <v>210000</v>
      </c>
      <c r="K74" s="485"/>
      <c r="L74" s="487"/>
    </row>
    <row r="75" customFormat="false" ht="12" hidden="false" customHeight="false" outlineLevel="0" collapsed="false">
      <c r="A75" s="482" t="n">
        <v>33</v>
      </c>
      <c r="B75" s="497" t="s">
        <v>619</v>
      </c>
      <c r="C75" s="484"/>
      <c r="D75" s="485"/>
      <c r="E75" s="490"/>
      <c r="F75" s="485"/>
      <c r="G75" s="484" t="n">
        <v>6</v>
      </c>
      <c r="H75" s="484" t="s">
        <v>319</v>
      </c>
      <c r="I75" s="486" t="n">
        <v>35000</v>
      </c>
      <c r="J75" s="486" t="n">
        <f aca="false">I75*G75</f>
        <v>210000</v>
      </c>
      <c r="K75" s="485"/>
      <c r="L75" s="487"/>
    </row>
    <row r="76" customFormat="false" ht="12" hidden="false" customHeight="false" outlineLevel="0" collapsed="false">
      <c r="A76" s="482" t="n">
        <v>34</v>
      </c>
      <c r="B76" s="497" t="s">
        <v>447</v>
      </c>
      <c r="C76" s="484"/>
      <c r="D76" s="485"/>
      <c r="E76" s="490"/>
      <c r="F76" s="485"/>
      <c r="G76" s="484" t="n">
        <v>80</v>
      </c>
      <c r="H76" s="484" t="s">
        <v>319</v>
      </c>
      <c r="I76" s="486" t="n">
        <v>14000</v>
      </c>
      <c r="J76" s="486" t="n">
        <f aca="false">I76*G76</f>
        <v>1120000</v>
      </c>
      <c r="K76" s="485"/>
      <c r="L76" s="487"/>
    </row>
    <row r="77" customFormat="false" ht="12" hidden="false" customHeight="false" outlineLevel="0" collapsed="false">
      <c r="A77" s="482" t="n">
        <v>35</v>
      </c>
      <c r="B77" s="497" t="s">
        <v>620</v>
      </c>
      <c r="C77" s="484"/>
      <c r="D77" s="485"/>
      <c r="E77" s="490"/>
      <c r="F77" s="485"/>
      <c r="G77" s="484" t="n">
        <v>30</v>
      </c>
      <c r="H77" s="484" t="s">
        <v>319</v>
      </c>
      <c r="I77" s="486" t="n">
        <v>7000</v>
      </c>
      <c r="J77" s="486" t="n">
        <f aca="false">I77*G77</f>
        <v>210000</v>
      </c>
      <c r="K77" s="485"/>
      <c r="L77" s="487"/>
    </row>
    <row r="78" customFormat="false" ht="12" hidden="false" customHeight="false" outlineLevel="0" collapsed="false">
      <c r="A78" s="482" t="n">
        <v>36</v>
      </c>
      <c r="B78" s="497" t="s">
        <v>401</v>
      </c>
      <c r="C78" s="484"/>
      <c r="D78" s="485"/>
      <c r="E78" s="490"/>
      <c r="F78" s="485"/>
      <c r="G78" s="484" t="n">
        <v>100</v>
      </c>
      <c r="H78" s="484" t="s">
        <v>319</v>
      </c>
      <c r="I78" s="486" t="n">
        <v>500</v>
      </c>
      <c r="J78" s="486" t="n">
        <f aca="false">I78*G78</f>
        <v>50000</v>
      </c>
      <c r="K78" s="485"/>
      <c r="L78" s="487"/>
    </row>
    <row r="79" customFormat="false" ht="12" hidden="false" customHeight="false" outlineLevel="0" collapsed="false">
      <c r="A79" s="482" t="n">
        <v>37</v>
      </c>
      <c r="B79" s="497" t="s">
        <v>621</v>
      </c>
      <c r="C79" s="484"/>
      <c r="D79" s="485"/>
      <c r="E79" s="490"/>
      <c r="F79" s="485"/>
      <c r="G79" s="484" t="n">
        <v>1</v>
      </c>
      <c r="H79" s="484" t="s">
        <v>403</v>
      </c>
      <c r="I79" s="486" t="n">
        <v>96000</v>
      </c>
      <c r="J79" s="486" t="n">
        <f aca="false">I79*G79</f>
        <v>96000</v>
      </c>
      <c r="K79" s="485"/>
      <c r="L79" s="487"/>
    </row>
    <row r="80" customFormat="false" ht="12" hidden="false" customHeight="false" outlineLevel="0" collapsed="false">
      <c r="A80" s="482" t="n">
        <v>38</v>
      </c>
      <c r="B80" s="497" t="s">
        <v>622</v>
      </c>
      <c r="C80" s="484"/>
      <c r="D80" s="485"/>
      <c r="E80" s="490"/>
      <c r="F80" s="485"/>
      <c r="G80" s="484" t="n">
        <v>1</v>
      </c>
      <c r="H80" s="484" t="s">
        <v>403</v>
      </c>
      <c r="I80" s="486" t="n">
        <v>96000</v>
      </c>
      <c r="J80" s="486" t="n">
        <f aca="false">I80*G80</f>
        <v>96000</v>
      </c>
      <c r="K80" s="485"/>
      <c r="L80" s="487"/>
    </row>
    <row r="81" customFormat="false" ht="12" hidden="false" customHeight="false" outlineLevel="0" collapsed="false">
      <c r="A81" s="482" t="n">
        <v>39</v>
      </c>
      <c r="B81" s="497" t="s">
        <v>623</v>
      </c>
      <c r="C81" s="484"/>
      <c r="D81" s="485"/>
      <c r="E81" s="490"/>
      <c r="F81" s="485"/>
      <c r="G81" s="484" t="n">
        <v>1</v>
      </c>
      <c r="H81" s="484" t="s">
        <v>403</v>
      </c>
      <c r="I81" s="486" t="n">
        <v>16000</v>
      </c>
      <c r="J81" s="486" t="n">
        <f aca="false">I81*G81</f>
        <v>16000</v>
      </c>
      <c r="K81" s="485"/>
      <c r="L81" s="487"/>
    </row>
    <row r="82" customFormat="false" ht="12" hidden="false" customHeight="false" outlineLevel="0" collapsed="false">
      <c r="A82" s="482" t="n">
        <v>40</v>
      </c>
      <c r="B82" s="497" t="s">
        <v>412</v>
      </c>
      <c r="C82" s="484"/>
      <c r="D82" s="485"/>
      <c r="E82" s="490"/>
      <c r="F82" s="485"/>
      <c r="G82" s="484" t="n">
        <v>6</v>
      </c>
      <c r="H82" s="484" t="s">
        <v>403</v>
      </c>
      <c r="I82" s="486" t="n">
        <v>5000</v>
      </c>
      <c r="J82" s="486" t="n">
        <f aca="false">I82*G82</f>
        <v>30000</v>
      </c>
      <c r="K82" s="485"/>
      <c r="L82" s="487"/>
    </row>
    <row r="83" customFormat="false" ht="12" hidden="false" customHeight="false" outlineLevel="0" collapsed="false">
      <c r="A83" s="482" t="n">
        <v>41</v>
      </c>
      <c r="B83" s="497" t="s">
        <v>624</v>
      </c>
      <c r="C83" s="484"/>
      <c r="D83" s="485"/>
      <c r="E83" s="490"/>
      <c r="F83" s="485"/>
      <c r="G83" s="484" t="n">
        <v>5</v>
      </c>
      <c r="H83" s="484" t="s">
        <v>319</v>
      </c>
      <c r="I83" s="486" t="n">
        <v>50000</v>
      </c>
      <c r="J83" s="486" t="n">
        <f aca="false">I83*G83</f>
        <v>250000</v>
      </c>
      <c r="K83" s="485"/>
      <c r="L83" s="487"/>
    </row>
    <row r="84" customFormat="false" ht="12" hidden="false" customHeight="false" outlineLevel="0" collapsed="false">
      <c r="A84" s="482" t="n">
        <v>42</v>
      </c>
      <c r="B84" s="497" t="s">
        <v>625</v>
      </c>
      <c r="C84" s="484"/>
      <c r="D84" s="485"/>
      <c r="E84" s="490"/>
      <c r="F84" s="485"/>
      <c r="G84" s="484" t="n">
        <v>20</v>
      </c>
      <c r="H84" s="484" t="s">
        <v>319</v>
      </c>
      <c r="I84" s="486" t="n">
        <v>3000</v>
      </c>
      <c r="J84" s="486" t="n">
        <f aca="false">I84*G84</f>
        <v>60000</v>
      </c>
      <c r="K84" s="485"/>
      <c r="L84" s="487"/>
    </row>
    <row r="85" customFormat="false" ht="12" hidden="false" customHeight="false" outlineLevel="0" collapsed="false">
      <c r="A85" s="482" t="n">
        <v>43</v>
      </c>
      <c r="B85" s="497" t="s">
        <v>462</v>
      </c>
      <c r="C85" s="484"/>
      <c r="D85" s="485"/>
      <c r="E85" s="490"/>
      <c r="F85" s="485"/>
      <c r="G85" s="484" t="n">
        <v>30</v>
      </c>
      <c r="H85" s="484" t="s">
        <v>319</v>
      </c>
      <c r="I85" s="486" t="n">
        <v>6000</v>
      </c>
      <c r="J85" s="486" t="n">
        <f aca="false">I85*G85</f>
        <v>180000</v>
      </c>
      <c r="K85" s="485"/>
      <c r="L85" s="487"/>
    </row>
    <row r="86" customFormat="false" ht="12" hidden="false" customHeight="false" outlineLevel="0" collapsed="false">
      <c r="A86" s="482" t="n">
        <v>44</v>
      </c>
      <c r="B86" s="497" t="s">
        <v>461</v>
      </c>
      <c r="C86" s="484"/>
      <c r="D86" s="485"/>
      <c r="E86" s="490"/>
      <c r="F86" s="485"/>
      <c r="G86" s="484" t="n">
        <v>50</v>
      </c>
      <c r="H86" s="484" t="s">
        <v>319</v>
      </c>
      <c r="I86" s="486" t="n">
        <v>3000</v>
      </c>
      <c r="J86" s="486" t="n">
        <f aca="false">I86*G86</f>
        <v>150000</v>
      </c>
      <c r="K86" s="502" t="n">
        <f aca="false">SUM(J63:J86)</f>
        <v>6315000</v>
      </c>
      <c r="L86" s="487"/>
    </row>
    <row r="87" customFormat="false" ht="12" hidden="false" customHeight="false" outlineLevel="0" collapsed="false">
      <c r="A87" s="482"/>
      <c r="B87" s="495"/>
      <c r="C87" s="484"/>
      <c r="D87" s="485"/>
      <c r="E87" s="485"/>
      <c r="F87" s="485"/>
      <c r="G87" s="484"/>
      <c r="H87" s="484"/>
      <c r="I87" s="486"/>
      <c r="J87" s="503" t="n">
        <f aca="false">K62+K86</f>
        <v>9000000</v>
      </c>
      <c r="K87" s="485"/>
      <c r="L87" s="487"/>
    </row>
    <row r="88" customFormat="false" ht="37.5" hidden="false" customHeight="true" outlineLevel="0" collapsed="false">
      <c r="A88" s="482"/>
      <c r="B88" s="504" t="s">
        <v>626</v>
      </c>
      <c r="C88" s="484"/>
      <c r="D88" s="485"/>
      <c r="E88" s="492" t="s">
        <v>563</v>
      </c>
      <c r="F88" s="493" t="s">
        <v>627</v>
      </c>
      <c r="G88" s="484"/>
      <c r="H88" s="484"/>
      <c r="I88" s="486"/>
      <c r="J88" s="486"/>
      <c r="K88" s="485"/>
      <c r="L88" s="487"/>
    </row>
    <row r="89" customFormat="false" ht="12" hidden="false" customHeight="false" outlineLevel="0" collapsed="false">
      <c r="A89" s="482" t="n">
        <v>1</v>
      </c>
      <c r="B89" s="495" t="s">
        <v>628</v>
      </c>
      <c r="C89" s="484"/>
      <c r="D89" s="485"/>
      <c r="E89" s="490"/>
      <c r="F89" s="485"/>
      <c r="G89" s="484" t="n">
        <v>20</v>
      </c>
      <c r="H89" s="484" t="s">
        <v>319</v>
      </c>
      <c r="I89" s="486" t="n">
        <v>5000</v>
      </c>
      <c r="J89" s="486" t="n">
        <f aca="false">I89*G89</f>
        <v>100000</v>
      </c>
      <c r="K89" s="485"/>
      <c r="L89" s="487"/>
    </row>
    <row r="90" customFormat="false" ht="12" hidden="false" customHeight="false" outlineLevel="0" collapsed="false">
      <c r="A90" s="482" t="n">
        <v>2</v>
      </c>
      <c r="B90" s="495" t="s">
        <v>629</v>
      </c>
      <c r="C90" s="484"/>
      <c r="D90" s="485"/>
      <c r="E90" s="490"/>
      <c r="F90" s="485"/>
      <c r="G90" s="484" t="n">
        <v>20</v>
      </c>
      <c r="H90" s="484" t="s">
        <v>319</v>
      </c>
      <c r="I90" s="486" t="n">
        <v>3000</v>
      </c>
      <c r="J90" s="486" t="n">
        <f aca="false">I90*G90</f>
        <v>60000</v>
      </c>
      <c r="K90" s="485"/>
      <c r="L90" s="487"/>
    </row>
    <row r="91" customFormat="false" ht="12" hidden="false" customHeight="false" outlineLevel="0" collapsed="false">
      <c r="A91" s="482" t="n">
        <v>3</v>
      </c>
      <c r="B91" s="495" t="s">
        <v>630</v>
      </c>
      <c r="C91" s="484"/>
      <c r="D91" s="485"/>
      <c r="E91" s="490"/>
      <c r="F91" s="485"/>
      <c r="G91" s="484" t="n">
        <v>18</v>
      </c>
      <c r="H91" s="484" t="s">
        <v>319</v>
      </c>
      <c r="I91" s="486" t="n">
        <v>2000</v>
      </c>
      <c r="J91" s="486" t="n">
        <f aca="false">I91*G91</f>
        <v>36000</v>
      </c>
      <c r="K91" s="485"/>
      <c r="L91" s="487"/>
    </row>
    <row r="92" customFormat="false" ht="12" hidden="false" customHeight="false" outlineLevel="0" collapsed="false">
      <c r="A92" s="482" t="n">
        <v>4</v>
      </c>
      <c r="B92" s="495" t="s">
        <v>631</v>
      </c>
      <c r="C92" s="484"/>
      <c r="D92" s="485"/>
      <c r="E92" s="490"/>
      <c r="F92" s="485"/>
      <c r="G92" s="484" t="n">
        <v>11</v>
      </c>
      <c r="H92" s="484" t="s">
        <v>319</v>
      </c>
      <c r="I92" s="486" t="n">
        <v>30000</v>
      </c>
      <c r="J92" s="486" t="n">
        <f aca="false">I92*G92</f>
        <v>330000</v>
      </c>
      <c r="K92" s="485"/>
      <c r="L92" s="487"/>
    </row>
    <row r="93" customFormat="false" ht="12" hidden="false" customHeight="false" outlineLevel="0" collapsed="false">
      <c r="A93" s="482" t="n">
        <v>5</v>
      </c>
      <c r="B93" s="495" t="s">
        <v>632</v>
      </c>
      <c r="C93" s="484"/>
      <c r="D93" s="485"/>
      <c r="E93" s="490"/>
      <c r="F93" s="485"/>
      <c r="G93" s="484" t="n">
        <v>11</v>
      </c>
      <c r="H93" s="484" t="s">
        <v>319</v>
      </c>
      <c r="I93" s="486" t="n">
        <v>50000</v>
      </c>
      <c r="J93" s="486" t="n">
        <f aca="false">I93*G93</f>
        <v>550000</v>
      </c>
      <c r="K93" s="485"/>
      <c r="L93" s="487"/>
    </row>
    <row r="94" customFormat="false" ht="15" hidden="false" customHeight="true" outlineLevel="0" collapsed="false">
      <c r="A94" s="482" t="n">
        <v>6</v>
      </c>
      <c r="B94" s="495" t="s">
        <v>421</v>
      </c>
      <c r="C94" s="484"/>
      <c r="D94" s="485"/>
      <c r="E94" s="490"/>
      <c r="F94" s="485"/>
      <c r="G94" s="484" t="n">
        <v>30</v>
      </c>
      <c r="H94" s="484" t="s">
        <v>420</v>
      </c>
      <c r="I94" s="486" t="n">
        <v>12000</v>
      </c>
      <c r="J94" s="486" t="n">
        <f aca="false">I94*G94</f>
        <v>360000</v>
      </c>
      <c r="K94" s="505"/>
      <c r="L94" s="487"/>
    </row>
    <row r="95" customFormat="false" ht="12" hidden="false" customHeight="false" outlineLevel="0" collapsed="false">
      <c r="A95" s="482" t="n">
        <v>7</v>
      </c>
      <c r="B95" s="495" t="s">
        <v>424</v>
      </c>
      <c r="C95" s="485"/>
      <c r="D95" s="485"/>
      <c r="E95" s="490"/>
      <c r="F95" s="485"/>
      <c r="G95" s="498" t="n">
        <v>6</v>
      </c>
      <c r="H95" s="484" t="s">
        <v>319</v>
      </c>
      <c r="I95" s="486" t="n">
        <v>10000</v>
      </c>
      <c r="J95" s="486" t="n">
        <f aca="false">I95*G95</f>
        <v>60000</v>
      </c>
      <c r="K95" s="485"/>
      <c r="L95" s="487"/>
    </row>
    <row r="96" customFormat="false" ht="12" hidden="false" customHeight="false" outlineLevel="0" collapsed="false">
      <c r="A96" s="482" t="n">
        <v>8</v>
      </c>
      <c r="B96" s="495" t="s">
        <v>425</v>
      </c>
      <c r="C96" s="485"/>
      <c r="D96" s="485"/>
      <c r="E96" s="490"/>
      <c r="F96" s="485"/>
      <c r="G96" s="498" t="n">
        <v>8</v>
      </c>
      <c r="H96" s="484" t="s">
        <v>319</v>
      </c>
      <c r="I96" s="486" t="n">
        <v>8000</v>
      </c>
      <c r="J96" s="486" t="n">
        <f aca="false">I96*G96</f>
        <v>64000</v>
      </c>
      <c r="K96" s="485"/>
      <c r="L96" s="487"/>
    </row>
    <row r="97" customFormat="false" ht="12" hidden="false" customHeight="false" outlineLevel="0" collapsed="false">
      <c r="A97" s="482" t="n">
        <v>9</v>
      </c>
      <c r="B97" s="495" t="s">
        <v>432</v>
      </c>
      <c r="C97" s="485"/>
      <c r="D97" s="485"/>
      <c r="E97" s="490"/>
      <c r="F97" s="485"/>
      <c r="G97" s="498" t="n">
        <v>8</v>
      </c>
      <c r="H97" s="484" t="s">
        <v>319</v>
      </c>
      <c r="I97" s="486" t="n">
        <v>35000</v>
      </c>
      <c r="J97" s="486" t="n">
        <f aca="false">I97*G97</f>
        <v>280000</v>
      </c>
      <c r="K97" s="485"/>
      <c r="L97" s="487"/>
    </row>
    <row r="98" customFormat="false" ht="12" hidden="false" customHeight="false" outlineLevel="0" collapsed="false">
      <c r="A98" s="482" t="n">
        <v>10</v>
      </c>
      <c r="B98" s="495" t="s">
        <v>423</v>
      </c>
      <c r="C98" s="485"/>
      <c r="D98" s="485"/>
      <c r="E98" s="490"/>
      <c r="F98" s="485"/>
      <c r="G98" s="498" t="n">
        <v>8</v>
      </c>
      <c r="H98" s="484" t="s">
        <v>319</v>
      </c>
      <c r="I98" s="486" t="n">
        <v>10000</v>
      </c>
      <c r="J98" s="486" t="n">
        <f aca="false">I98*G98</f>
        <v>80000</v>
      </c>
      <c r="K98" s="485"/>
      <c r="L98" s="487"/>
    </row>
    <row r="99" customFormat="false" ht="12" hidden="false" customHeight="false" outlineLevel="0" collapsed="false">
      <c r="A99" s="482" t="n">
        <v>11</v>
      </c>
      <c r="B99" s="495" t="s">
        <v>633</v>
      </c>
      <c r="C99" s="485"/>
      <c r="D99" s="485"/>
      <c r="E99" s="490"/>
      <c r="F99" s="485"/>
      <c r="G99" s="498" t="n">
        <v>4</v>
      </c>
      <c r="H99" s="484" t="s">
        <v>319</v>
      </c>
      <c r="I99" s="486" t="n">
        <v>20000</v>
      </c>
      <c r="J99" s="486" t="n">
        <f aca="false">I99*G99</f>
        <v>80000</v>
      </c>
      <c r="K99" s="485"/>
      <c r="L99" s="487"/>
    </row>
    <row r="100" customFormat="false" ht="12" hidden="false" customHeight="false" outlineLevel="0" collapsed="false">
      <c r="A100" s="482"/>
      <c r="B100" s="495"/>
      <c r="C100" s="485"/>
      <c r="D100" s="485"/>
      <c r="E100" s="485"/>
      <c r="F100" s="485"/>
      <c r="G100" s="498"/>
      <c r="H100" s="499"/>
      <c r="I100" s="486"/>
      <c r="J100" s="491" t="n">
        <f aca="false">SUM(J89:J99)</f>
        <v>2000000</v>
      </c>
      <c r="K100" s="485"/>
      <c r="L100" s="487"/>
    </row>
    <row r="101" customFormat="false" ht="24" hidden="false" customHeight="false" outlineLevel="0" collapsed="false">
      <c r="A101" s="506" t="s">
        <v>161</v>
      </c>
      <c r="B101" s="483" t="s">
        <v>634</v>
      </c>
      <c r="C101" s="473"/>
      <c r="D101" s="473"/>
      <c r="E101" s="492" t="s">
        <v>563</v>
      </c>
      <c r="F101" s="493" t="s">
        <v>635</v>
      </c>
      <c r="G101" s="498"/>
      <c r="H101" s="507"/>
      <c r="I101" s="508"/>
      <c r="J101" s="509"/>
      <c r="K101" s="473"/>
      <c r="L101" s="510"/>
    </row>
    <row r="102" customFormat="false" ht="12" hidden="false" customHeight="false" outlineLevel="0" collapsed="false">
      <c r="A102" s="482" t="n">
        <v>1</v>
      </c>
      <c r="B102" s="495" t="s">
        <v>398</v>
      </c>
      <c r="C102" s="473"/>
      <c r="D102" s="473"/>
      <c r="E102" s="490"/>
      <c r="F102" s="485"/>
      <c r="G102" s="498" t="n">
        <v>8</v>
      </c>
      <c r="H102" s="507" t="s">
        <v>319</v>
      </c>
      <c r="I102" s="508" t="n">
        <v>38000</v>
      </c>
      <c r="J102" s="508" t="n">
        <f aca="false">G102*I102</f>
        <v>304000</v>
      </c>
      <c r="K102" s="473"/>
      <c r="L102" s="510"/>
    </row>
    <row r="103" customFormat="false" ht="12" hidden="false" customHeight="false" outlineLevel="0" collapsed="false">
      <c r="A103" s="482" t="n">
        <v>2</v>
      </c>
      <c r="B103" s="495" t="s">
        <v>636</v>
      </c>
      <c r="C103" s="473"/>
      <c r="D103" s="473"/>
      <c r="E103" s="490"/>
      <c r="F103" s="485"/>
      <c r="G103" s="498" t="n">
        <v>25</v>
      </c>
      <c r="H103" s="507" t="s">
        <v>457</v>
      </c>
      <c r="I103" s="508" t="n">
        <v>500</v>
      </c>
      <c r="J103" s="508" t="n">
        <f aca="false">G103*I103</f>
        <v>12500</v>
      </c>
      <c r="K103" s="473"/>
      <c r="L103" s="510"/>
    </row>
    <row r="104" customFormat="false" ht="12" hidden="false" customHeight="false" outlineLevel="0" collapsed="false">
      <c r="A104" s="482" t="n">
        <v>3</v>
      </c>
      <c r="B104" s="495" t="s">
        <v>637</v>
      </c>
      <c r="C104" s="473"/>
      <c r="D104" s="473"/>
      <c r="E104" s="490"/>
      <c r="F104" s="485"/>
      <c r="G104" s="498" t="n">
        <v>8</v>
      </c>
      <c r="H104" s="507" t="s">
        <v>319</v>
      </c>
      <c r="I104" s="508" t="n">
        <v>7000</v>
      </c>
      <c r="J104" s="508" t="n">
        <f aca="false">G104*I104</f>
        <v>56000</v>
      </c>
      <c r="K104" s="473"/>
      <c r="L104" s="510"/>
    </row>
    <row r="105" customFormat="false" ht="12" hidden="false" customHeight="false" outlineLevel="0" collapsed="false">
      <c r="A105" s="482" t="n">
        <v>4</v>
      </c>
      <c r="B105" s="495" t="s">
        <v>638</v>
      </c>
      <c r="C105" s="473"/>
      <c r="D105" s="473"/>
      <c r="E105" s="490"/>
      <c r="F105" s="485"/>
      <c r="G105" s="498" t="n">
        <v>1</v>
      </c>
      <c r="H105" s="507" t="s">
        <v>319</v>
      </c>
      <c r="I105" s="508" t="n">
        <v>75000</v>
      </c>
      <c r="J105" s="508" t="n">
        <f aca="false">G105*I105</f>
        <v>75000</v>
      </c>
      <c r="K105" s="473"/>
      <c r="L105" s="510"/>
    </row>
    <row r="106" customFormat="false" ht="12" hidden="false" customHeight="false" outlineLevel="0" collapsed="false">
      <c r="A106" s="482" t="n">
        <v>5</v>
      </c>
      <c r="B106" s="495" t="s">
        <v>447</v>
      </c>
      <c r="C106" s="473"/>
      <c r="D106" s="473"/>
      <c r="E106" s="490"/>
      <c r="F106" s="485"/>
      <c r="G106" s="498" t="n">
        <v>4</v>
      </c>
      <c r="H106" s="507" t="s">
        <v>319</v>
      </c>
      <c r="I106" s="508" t="n">
        <v>15000</v>
      </c>
      <c r="J106" s="508" t="n">
        <f aca="false">G106*I106</f>
        <v>60000</v>
      </c>
      <c r="K106" s="473"/>
      <c r="L106" s="510"/>
    </row>
    <row r="107" customFormat="false" ht="12" hidden="false" customHeight="false" outlineLevel="0" collapsed="false">
      <c r="A107" s="482" t="n">
        <v>6</v>
      </c>
      <c r="B107" s="495" t="s">
        <v>639</v>
      </c>
      <c r="C107" s="473"/>
      <c r="D107" s="473"/>
      <c r="E107" s="490"/>
      <c r="F107" s="485"/>
      <c r="G107" s="498" t="n">
        <v>4</v>
      </c>
      <c r="H107" s="507" t="s">
        <v>457</v>
      </c>
      <c r="I107" s="508" t="n">
        <v>175500</v>
      </c>
      <c r="J107" s="508" t="n">
        <f aca="false">G107*I107</f>
        <v>702000</v>
      </c>
      <c r="K107" s="473"/>
      <c r="L107" s="510"/>
    </row>
    <row r="108" customFormat="false" ht="12" hidden="false" customHeight="false" outlineLevel="0" collapsed="false">
      <c r="A108" s="482" t="n">
        <v>7</v>
      </c>
      <c r="B108" s="495" t="s">
        <v>441</v>
      </c>
      <c r="C108" s="473"/>
      <c r="D108" s="473"/>
      <c r="E108" s="490"/>
      <c r="F108" s="485"/>
      <c r="G108" s="498" t="n">
        <v>1</v>
      </c>
      <c r="H108" s="507" t="s">
        <v>319</v>
      </c>
      <c r="I108" s="508" t="n">
        <v>21500</v>
      </c>
      <c r="J108" s="508" t="n">
        <f aca="false">G108*I108</f>
        <v>21500</v>
      </c>
      <c r="K108" s="473"/>
      <c r="L108" s="510"/>
    </row>
    <row r="109" customFormat="false" ht="12" hidden="false" customHeight="false" outlineLevel="0" collapsed="false">
      <c r="A109" s="482" t="n">
        <v>8</v>
      </c>
      <c r="B109" s="495" t="s">
        <v>640</v>
      </c>
      <c r="C109" s="473"/>
      <c r="D109" s="473"/>
      <c r="E109" s="490"/>
      <c r="F109" s="485"/>
      <c r="G109" s="498" t="n">
        <v>10</v>
      </c>
      <c r="H109" s="507" t="s">
        <v>319</v>
      </c>
      <c r="I109" s="508" t="n">
        <v>6000</v>
      </c>
      <c r="J109" s="508" t="n">
        <f aca="false">G109*I109</f>
        <v>60000</v>
      </c>
      <c r="K109" s="473"/>
      <c r="L109" s="510"/>
    </row>
    <row r="110" customFormat="false" ht="12" hidden="false" customHeight="false" outlineLevel="0" collapsed="false">
      <c r="A110" s="511"/>
      <c r="B110" s="473"/>
      <c r="C110" s="473"/>
      <c r="D110" s="473"/>
      <c r="E110" s="473"/>
      <c r="F110" s="473"/>
      <c r="G110" s="512"/>
      <c r="H110" s="513"/>
      <c r="I110" s="509"/>
      <c r="J110" s="503" t="n">
        <f aca="false">SUM(J102:J109)</f>
        <v>1291000</v>
      </c>
      <c r="K110" s="473"/>
      <c r="L110" s="510"/>
    </row>
    <row r="111" customFormat="false" ht="36" hidden="false" customHeight="false" outlineLevel="0" collapsed="false">
      <c r="A111" s="511"/>
      <c r="B111" s="483" t="s">
        <v>641</v>
      </c>
      <c r="C111" s="473"/>
      <c r="D111" s="473"/>
      <c r="E111" s="473"/>
      <c r="F111" s="473"/>
      <c r="G111" s="512"/>
      <c r="H111" s="513"/>
      <c r="I111" s="509"/>
      <c r="J111" s="509"/>
      <c r="K111" s="473"/>
      <c r="L111" s="510"/>
    </row>
    <row r="112" customFormat="false" ht="12" hidden="false" customHeight="false" outlineLevel="0" collapsed="false">
      <c r="A112" s="511" t="s">
        <v>161</v>
      </c>
      <c r="B112" s="496" t="s">
        <v>642</v>
      </c>
      <c r="C112" s="473"/>
      <c r="D112" s="473"/>
      <c r="E112" s="492" t="s">
        <v>563</v>
      </c>
      <c r="F112" s="485" t="s">
        <v>643</v>
      </c>
      <c r="G112" s="512"/>
      <c r="H112" s="513"/>
      <c r="I112" s="509"/>
      <c r="J112" s="509"/>
      <c r="K112" s="473"/>
      <c r="L112" s="510"/>
    </row>
    <row r="113" customFormat="false" ht="12" hidden="false" customHeight="false" outlineLevel="0" collapsed="false">
      <c r="A113" s="482" t="n">
        <v>1</v>
      </c>
      <c r="B113" s="495" t="s">
        <v>404</v>
      </c>
      <c r="C113" s="473"/>
      <c r="D113" s="473"/>
      <c r="E113" s="490"/>
      <c r="F113" s="485"/>
      <c r="G113" s="498" t="n">
        <v>3</v>
      </c>
      <c r="H113" s="499" t="s">
        <v>403</v>
      </c>
      <c r="I113" s="508" t="n">
        <v>15000</v>
      </c>
      <c r="J113" s="508" t="n">
        <f aca="false">G113*I113</f>
        <v>45000</v>
      </c>
      <c r="K113" s="473"/>
      <c r="L113" s="510"/>
    </row>
    <row r="114" customFormat="false" ht="12" hidden="false" customHeight="false" outlineLevel="0" collapsed="false">
      <c r="A114" s="482" t="n">
        <v>2</v>
      </c>
      <c r="B114" s="495" t="s">
        <v>434</v>
      </c>
      <c r="C114" s="473"/>
      <c r="D114" s="473"/>
      <c r="E114" s="490"/>
      <c r="F114" s="485"/>
      <c r="G114" s="498" t="n">
        <v>1</v>
      </c>
      <c r="H114" s="499" t="s">
        <v>403</v>
      </c>
      <c r="I114" s="508" t="n">
        <v>7000</v>
      </c>
      <c r="J114" s="508" t="n">
        <f aca="false">G114*I114</f>
        <v>7000</v>
      </c>
      <c r="K114" s="473"/>
      <c r="L114" s="510"/>
    </row>
    <row r="115" customFormat="false" ht="12" hidden="false" customHeight="false" outlineLevel="0" collapsed="false">
      <c r="A115" s="482" t="n">
        <v>3</v>
      </c>
      <c r="B115" s="495" t="s">
        <v>644</v>
      </c>
      <c r="C115" s="473"/>
      <c r="D115" s="473"/>
      <c r="E115" s="490"/>
      <c r="F115" s="485"/>
      <c r="G115" s="498" t="n">
        <v>2</v>
      </c>
      <c r="H115" s="499" t="s">
        <v>319</v>
      </c>
      <c r="I115" s="508" t="n">
        <v>3000</v>
      </c>
      <c r="J115" s="508" t="n">
        <f aca="false">G115*I115</f>
        <v>6000</v>
      </c>
      <c r="K115" s="473"/>
      <c r="L115" s="510"/>
    </row>
    <row r="116" customFormat="false" ht="12" hidden="false" customHeight="false" outlineLevel="0" collapsed="false">
      <c r="A116" s="482" t="n">
        <v>4</v>
      </c>
      <c r="B116" s="495" t="s">
        <v>645</v>
      </c>
      <c r="C116" s="473"/>
      <c r="D116" s="473"/>
      <c r="E116" s="490"/>
      <c r="F116" s="485"/>
      <c r="G116" s="498" t="n">
        <v>2</v>
      </c>
      <c r="H116" s="499" t="s">
        <v>319</v>
      </c>
      <c r="I116" s="508" t="n">
        <v>15000</v>
      </c>
      <c r="J116" s="508" t="n">
        <f aca="false">G116*I116</f>
        <v>30000</v>
      </c>
      <c r="K116" s="473"/>
      <c r="L116" s="510"/>
    </row>
    <row r="117" customFormat="false" ht="12" hidden="false" customHeight="false" outlineLevel="0" collapsed="false">
      <c r="A117" s="482" t="n">
        <v>5</v>
      </c>
      <c r="B117" s="495" t="s">
        <v>436</v>
      </c>
      <c r="C117" s="473"/>
      <c r="D117" s="473"/>
      <c r="E117" s="490"/>
      <c r="F117" s="485"/>
      <c r="G117" s="498" t="n">
        <v>2</v>
      </c>
      <c r="H117" s="499" t="s">
        <v>319</v>
      </c>
      <c r="I117" s="508" t="n">
        <v>3000</v>
      </c>
      <c r="J117" s="508" t="n">
        <f aca="false">G117*I117</f>
        <v>6000</v>
      </c>
      <c r="K117" s="473"/>
      <c r="L117" s="510"/>
    </row>
    <row r="118" customFormat="false" ht="12" hidden="false" customHeight="false" outlineLevel="0" collapsed="false">
      <c r="A118" s="482" t="n">
        <v>6</v>
      </c>
      <c r="B118" s="495" t="s">
        <v>410</v>
      </c>
      <c r="C118" s="473"/>
      <c r="D118" s="473"/>
      <c r="E118" s="490"/>
      <c r="F118" s="485"/>
      <c r="G118" s="498" t="n">
        <v>1</v>
      </c>
      <c r="H118" s="499" t="s">
        <v>319</v>
      </c>
      <c r="I118" s="508" t="n">
        <v>140000</v>
      </c>
      <c r="J118" s="508" t="n">
        <f aca="false">G118*I118</f>
        <v>140000</v>
      </c>
      <c r="K118" s="473"/>
      <c r="L118" s="510"/>
    </row>
    <row r="119" customFormat="false" ht="12" hidden="false" customHeight="false" outlineLevel="0" collapsed="false">
      <c r="A119" s="482" t="n">
        <v>7</v>
      </c>
      <c r="B119" s="495" t="s">
        <v>646</v>
      </c>
      <c r="C119" s="473"/>
      <c r="D119" s="473"/>
      <c r="E119" s="490"/>
      <c r="F119" s="485"/>
      <c r="G119" s="498" t="n">
        <v>4</v>
      </c>
      <c r="H119" s="499" t="s">
        <v>403</v>
      </c>
      <c r="I119" s="508" t="n">
        <v>1750</v>
      </c>
      <c r="J119" s="508" t="n">
        <f aca="false">G119*I119</f>
        <v>7000</v>
      </c>
      <c r="K119" s="473"/>
      <c r="L119" s="510"/>
    </row>
    <row r="120" customFormat="false" ht="12" hidden="false" customHeight="false" outlineLevel="0" collapsed="false">
      <c r="A120" s="482" t="n">
        <v>8</v>
      </c>
      <c r="B120" s="495" t="s">
        <v>647</v>
      </c>
      <c r="C120" s="473"/>
      <c r="D120" s="473"/>
      <c r="E120" s="490"/>
      <c r="F120" s="485"/>
      <c r="G120" s="498" t="n">
        <v>4</v>
      </c>
      <c r="H120" s="499" t="s">
        <v>319</v>
      </c>
      <c r="I120" s="508" t="n">
        <v>8000</v>
      </c>
      <c r="J120" s="508" t="n">
        <f aca="false">G120*I120</f>
        <v>32000</v>
      </c>
      <c r="K120" s="473"/>
      <c r="L120" s="510"/>
    </row>
    <row r="121" customFormat="false" ht="12" hidden="false" customHeight="false" outlineLevel="0" collapsed="false">
      <c r="A121" s="482" t="n">
        <v>9</v>
      </c>
      <c r="B121" s="495" t="s">
        <v>606</v>
      </c>
      <c r="C121" s="473"/>
      <c r="D121" s="473"/>
      <c r="E121" s="490"/>
      <c r="F121" s="485"/>
      <c r="G121" s="498" t="n">
        <v>1</v>
      </c>
      <c r="H121" s="499" t="s">
        <v>319</v>
      </c>
      <c r="I121" s="508" t="n">
        <v>5000</v>
      </c>
      <c r="J121" s="508" t="n">
        <f aca="false">G121*I121</f>
        <v>5000</v>
      </c>
      <c r="K121" s="473"/>
      <c r="L121" s="510"/>
    </row>
    <row r="122" customFormat="false" ht="12" hidden="false" customHeight="false" outlineLevel="0" collapsed="false">
      <c r="A122" s="482" t="n">
        <v>10</v>
      </c>
      <c r="B122" s="495" t="s">
        <v>444</v>
      </c>
      <c r="C122" s="473"/>
      <c r="D122" s="473"/>
      <c r="E122" s="490"/>
      <c r="F122" s="485"/>
      <c r="G122" s="498" t="n">
        <v>1</v>
      </c>
      <c r="H122" s="499" t="s">
        <v>319</v>
      </c>
      <c r="I122" s="508" t="n">
        <v>2000</v>
      </c>
      <c r="J122" s="508" t="n">
        <f aca="false">G122*I122</f>
        <v>2000</v>
      </c>
      <c r="K122" s="473"/>
      <c r="L122" s="510"/>
    </row>
    <row r="123" customFormat="false" ht="12" hidden="false" customHeight="false" outlineLevel="0" collapsed="false">
      <c r="A123" s="482" t="n">
        <v>11</v>
      </c>
      <c r="B123" s="495" t="s">
        <v>610</v>
      </c>
      <c r="C123" s="473"/>
      <c r="D123" s="473"/>
      <c r="E123" s="490"/>
      <c r="F123" s="485"/>
      <c r="G123" s="498" t="n">
        <v>2</v>
      </c>
      <c r="H123" s="499" t="s">
        <v>319</v>
      </c>
      <c r="I123" s="508" t="n">
        <v>7000</v>
      </c>
      <c r="J123" s="508" t="n">
        <f aca="false">G123*I123</f>
        <v>14000</v>
      </c>
      <c r="K123" s="473"/>
      <c r="L123" s="510"/>
    </row>
    <row r="124" customFormat="false" ht="12" hidden="false" customHeight="false" outlineLevel="0" collapsed="false">
      <c r="A124" s="482" t="n">
        <v>12</v>
      </c>
      <c r="B124" s="495" t="s">
        <v>611</v>
      </c>
      <c r="C124" s="473"/>
      <c r="D124" s="473"/>
      <c r="E124" s="490"/>
      <c r="F124" s="485"/>
      <c r="G124" s="498" t="n">
        <v>15</v>
      </c>
      <c r="H124" s="499" t="s">
        <v>319</v>
      </c>
      <c r="I124" s="508" t="n">
        <v>600</v>
      </c>
      <c r="J124" s="508" t="n">
        <f aca="false">G124*I124</f>
        <v>9000</v>
      </c>
      <c r="K124" s="473"/>
      <c r="L124" s="510"/>
    </row>
    <row r="125" customFormat="false" ht="12" hidden="false" customHeight="false" outlineLevel="0" collapsed="false">
      <c r="A125" s="482" t="n">
        <v>13</v>
      </c>
      <c r="B125" s="495" t="s">
        <v>648</v>
      </c>
      <c r="C125" s="473"/>
      <c r="D125" s="473"/>
      <c r="E125" s="490"/>
      <c r="F125" s="485"/>
      <c r="G125" s="498" t="n">
        <v>5</v>
      </c>
      <c r="H125" s="499" t="s">
        <v>397</v>
      </c>
      <c r="I125" s="508" t="n">
        <v>39000</v>
      </c>
      <c r="J125" s="508" t="n">
        <f aca="false">G125*I125</f>
        <v>195000</v>
      </c>
      <c r="K125" s="473"/>
      <c r="L125" s="510"/>
    </row>
    <row r="126" customFormat="false" ht="12" hidden="false" customHeight="false" outlineLevel="0" collapsed="false">
      <c r="A126" s="482" t="n">
        <v>14</v>
      </c>
      <c r="B126" s="495" t="s">
        <v>447</v>
      </c>
      <c r="C126" s="473"/>
      <c r="D126" s="473"/>
      <c r="E126" s="490"/>
      <c r="F126" s="485"/>
      <c r="G126" s="498" t="n">
        <v>2</v>
      </c>
      <c r="H126" s="499" t="s">
        <v>319</v>
      </c>
      <c r="I126" s="508" t="n">
        <v>14000</v>
      </c>
      <c r="J126" s="508" t="n">
        <f aca="false">G126*I126</f>
        <v>28000</v>
      </c>
      <c r="K126" s="473"/>
      <c r="L126" s="510"/>
    </row>
    <row r="127" customFormat="false" ht="12" hidden="false" customHeight="false" outlineLevel="0" collapsed="false">
      <c r="A127" s="482" t="n">
        <v>15</v>
      </c>
      <c r="B127" s="495" t="s">
        <v>620</v>
      </c>
      <c r="C127" s="473"/>
      <c r="D127" s="473"/>
      <c r="E127" s="490"/>
      <c r="F127" s="485"/>
      <c r="G127" s="498" t="n">
        <v>2</v>
      </c>
      <c r="H127" s="499" t="s">
        <v>319</v>
      </c>
      <c r="I127" s="508" t="n">
        <v>7000</v>
      </c>
      <c r="J127" s="508" t="n">
        <f aca="false">G127*I127</f>
        <v>14000</v>
      </c>
      <c r="K127" s="473"/>
      <c r="L127" s="510"/>
    </row>
    <row r="128" customFormat="false" ht="12" hidden="false" customHeight="false" outlineLevel="0" collapsed="false">
      <c r="A128" s="482" t="n">
        <v>16</v>
      </c>
      <c r="B128" s="495" t="s">
        <v>401</v>
      </c>
      <c r="C128" s="473"/>
      <c r="D128" s="473"/>
      <c r="E128" s="490"/>
      <c r="F128" s="485"/>
      <c r="G128" s="498" t="n">
        <v>30</v>
      </c>
      <c r="H128" s="499" t="s">
        <v>319</v>
      </c>
      <c r="I128" s="508" t="n">
        <v>500</v>
      </c>
      <c r="J128" s="508" t="n">
        <f aca="false">G128*I128</f>
        <v>15000</v>
      </c>
      <c r="K128" s="473"/>
      <c r="L128" s="510"/>
    </row>
    <row r="129" customFormat="false" ht="12" hidden="false" customHeight="false" outlineLevel="0" collapsed="false">
      <c r="A129" s="482" t="n">
        <v>17</v>
      </c>
      <c r="B129" s="495" t="s">
        <v>649</v>
      </c>
      <c r="C129" s="473"/>
      <c r="D129" s="473"/>
      <c r="E129" s="490"/>
      <c r="F129" s="485"/>
      <c r="G129" s="498" t="n">
        <v>1</v>
      </c>
      <c r="H129" s="499" t="s">
        <v>403</v>
      </c>
      <c r="I129" s="508" t="n">
        <v>25000</v>
      </c>
      <c r="J129" s="508" t="n">
        <f aca="false">G129*I129</f>
        <v>25000</v>
      </c>
      <c r="K129" s="473"/>
      <c r="L129" s="510"/>
    </row>
    <row r="130" customFormat="false" ht="12" hidden="false" customHeight="false" outlineLevel="0" collapsed="false">
      <c r="A130" s="482" t="n">
        <v>18</v>
      </c>
      <c r="B130" s="495" t="s">
        <v>650</v>
      </c>
      <c r="C130" s="473"/>
      <c r="D130" s="473"/>
      <c r="E130" s="490"/>
      <c r="F130" s="485"/>
      <c r="G130" s="498" t="n">
        <v>1</v>
      </c>
      <c r="H130" s="499" t="s">
        <v>319</v>
      </c>
      <c r="I130" s="508" t="n">
        <v>23000</v>
      </c>
      <c r="J130" s="508" t="n">
        <f aca="false">G130*I130</f>
        <v>23000</v>
      </c>
      <c r="K130" s="473"/>
      <c r="L130" s="510"/>
    </row>
    <row r="131" customFormat="false" ht="12" hidden="false" customHeight="false" outlineLevel="0" collapsed="false">
      <c r="A131" s="482" t="n">
        <v>19</v>
      </c>
      <c r="B131" s="495" t="s">
        <v>651</v>
      </c>
      <c r="C131" s="473"/>
      <c r="D131" s="473"/>
      <c r="E131" s="490"/>
      <c r="F131" s="485"/>
      <c r="G131" s="498" t="n">
        <v>3</v>
      </c>
      <c r="H131" s="499" t="s">
        <v>652</v>
      </c>
      <c r="I131" s="508" t="n">
        <v>14000</v>
      </c>
      <c r="J131" s="508" t="n">
        <f aca="false">G131*I131</f>
        <v>42000</v>
      </c>
      <c r="K131" s="473"/>
      <c r="L131" s="510"/>
    </row>
    <row r="132" customFormat="false" ht="12" hidden="false" customHeight="false" outlineLevel="0" collapsed="false">
      <c r="A132" s="482" t="n">
        <v>20</v>
      </c>
      <c r="B132" s="495" t="s">
        <v>653</v>
      </c>
      <c r="C132" s="473"/>
      <c r="D132" s="473"/>
      <c r="E132" s="490"/>
      <c r="F132" s="485"/>
      <c r="G132" s="498" t="n">
        <v>10</v>
      </c>
      <c r="H132" s="499" t="s">
        <v>319</v>
      </c>
      <c r="I132" s="508" t="n">
        <v>3000</v>
      </c>
      <c r="J132" s="508" t="n">
        <f aca="false">G132*I132</f>
        <v>30000</v>
      </c>
      <c r="K132" s="473"/>
      <c r="L132" s="510"/>
    </row>
    <row r="133" customFormat="false" ht="12" hidden="false" customHeight="false" outlineLevel="0" collapsed="false">
      <c r="A133" s="482" t="n">
        <v>21</v>
      </c>
      <c r="B133" s="495" t="s">
        <v>654</v>
      </c>
      <c r="C133" s="473"/>
      <c r="D133" s="473"/>
      <c r="E133" s="490"/>
      <c r="F133" s="485"/>
      <c r="G133" s="498" t="n">
        <v>5</v>
      </c>
      <c r="H133" s="499" t="s">
        <v>319</v>
      </c>
      <c r="I133" s="508" t="n">
        <v>6000</v>
      </c>
      <c r="J133" s="508" t="n">
        <f aca="false">G133*I133</f>
        <v>30000</v>
      </c>
      <c r="K133" s="473"/>
      <c r="L133" s="510"/>
    </row>
    <row r="134" customFormat="false" ht="12" hidden="false" customHeight="false" outlineLevel="0" collapsed="false">
      <c r="A134" s="511"/>
      <c r="B134" s="473"/>
      <c r="C134" s="473"/>
      <c r="D134" s="473"/>
      <c r="E134" s="473"/>
      <c r="F134" s="473"/>
      <c r="G134" s="512"/>
      <c r="H134" s="513"/>
      <c r="I134" s="509"/>
      <c r="J134" s="514" t="n">
        <v>560000</v>
      </c>
      <c r="K134" s="473"/>
      <c r="L134" s="510"/>
    </row>
    <row r="135" customFormat="false" ht="19.5" hidden="false" customHeight="true" outlineLevel="0" collapsed="false">
      <c r="A135" s="482"/>
      <c r="B135" s="515" t="s">
        <v>655</v>
      </c>
      <c r="C135" s="485"/>
      <c r="D135" s="485"/>
      <c r="E135" s="485" t="s">
        <v>563</v>
      </c>
      <c r="F135" s="485" t="s">
        <v>656</v>
      </c>
      <c r="G135" s="498"/>
      <c r="H135" s="499"/>
      <c r="I135" s="486"/>
      <c r="J135" s="486"/>
      <c r="K135" s="485"/>
      <c r="L135" s="487"/>
    </row>
    <row r="136" customFormat="false" ht="12" hidden="false" customHeight="false" outlineLevel="0" collapsed="false">
      <c r="A136" s="482" t="n">
        <v>1</v>
      </c>
      <c r="B136" s="495" t="s">
        <v>404</v>
      </c>
      <c r="C136" s="485"/>
      <c r="D136" s="485"/>
      <c r="E136" s="490"/>
      <c r="F136" s="485"/>
      <c r="G136" s="498" t="n">
        <v>1</v>
      </c>
      <c r="H136" s="499" t="s">
        <v>403</v>
      </c>
      <c r="I136" s="486" t="n">
        <v>15000</v>
      </c>
      <c r="J136" s="486" t="n">
        <f aca="false">I136*G136</f>
        <v>15000</v>
      </c>
      <c r="K136" s="485"/>
      <c r="L136" s="487"/>
    </row>
    <row r="137" customFormat="false" ht="12" hidden="false" customHeight="false" outlineLevel="0" collapsed="false">
      <c r="A137" s="482" t="n">
        <v>2</v>
      </c>
      <c r="B137" s="495" t="s">
        <v>434</v>
      </c>
      <c r="C137" s="485"/>
      <c r="D137" s="485"/>
      <c r="E137" s="490"/>
      <c r="F137" s="485"/>
      <c r="G137" s="498" t="n">
        <v>2</v>
      </c>
      <c r="H137" s="499" t="s">
        <v>403</v>
      </c>
      <c r="I137" s="486" t="n">
        <v>7000</v>
      </c>
      <c r="J137" s="486" t="n">
        <f aca="false">I137*G137</f>
        <v>14000</v>
      </c>
      <c r="K137" s="485"/>
      <c r="L137" s="487"/>
    </row>
    <row r="138" customFormat="false" ht="12" hidden="false" customHeight="false" outlineLevel="0" collapsed="false">
      <c r="A138" s="482" t="n">
        <v>3</v>
      </c>
      <c r="B138" s="495" t="s">
        <v>644</v>
      </c>
      <c r="C138" s="485"/>
      <c r="D138" s="485"/>
      <c r="E138" s="490"/>
      <c r="F138" s="485"/>
      <c r="G138" s="498" t="n">
        <v>2</v>
      </c>
      <c r="H138" s="499" t="s">
        <v>319</v>
      </c>
      <c r="I138" s="486" t="n">
        <v>3000</v>
      </c>
      <c r="J138" s="486" t="n">
        <f aca="false">I138*G138</f>
        <v>6000</v>
      </c>
      <c r="K138" s="485"/>
      <c r="L138" s="487"/>
    </row>
    <row r="139" customFormat="false" ht="12" hidden="false" customHeight="false" outlineLevel="0" collapsed="false">
      <c r="A139" s="482" t="n">
        <v>4</v>
      </c>
      <c r="B139" s="495" t="s">
        <v>645</v>
      </c>
      <c r="C139" s="485"/>
      <c r="D139" s="485"/>
      <c r="E139" s="490"/>
      <c r="F139" s="485"/>
      <c r="G139" s="498" t="n">
        <v>2</v>
      </c>
      <c r="H139" s="499" t="s">
        <v>319</v>
      </c>
      <c r="I139" s="486" t="n">
        <v>15000</v>
      </c>
      <c r="J139" s="486" t="n">
        <f aca="false">I139*G139</f>
        <v>30000</v>
      </c>
      <c r="K139" s="485"/>
      <c r="L139" s="487"/>
    </row>
    <row r="140" customFormat="false" ht="12" hidden="false" customHeight="false" outlineLevel="0" collapsed="false">
      <c r="A140" s="482" t="n">
        <v>5</v>
      </c>
      <c r="B140" s="495" t="s">
        <v>597</v>
      </c>
      <c r="C140" s="485"/>
      <c r="D140" s="485"/>
      <c r="E140" s="490"/>
      <c r="F140" s="485"/>
      <c r="G140" s="498" t="n">
        <v>1</v>
      </c>
      <c r="H140" s="499" t="s">
        <v>403</v>
      </c>
      <c r="I140" s="486" t="n">
        <v>25000</v>
      </c>
      <c r="J140" s="486" t="n">
        <f aca="false">I140*G140</f>
        <v>25000</v>
      </c>
      <c r="K140" s="485"/>
      <c r="L140" s="487"/>
    </row>
    <row r="141" customFormat="false" ht="12" hidden="false" customHeight="false" outlineLevel="0" collapsed="false">
      <c r="A141" s="482" t="n">
        <v>6</v>
      </c>
      <c r="B141" s="495" t="s">
        <v>598</v>
      </c>
      <c r="C141" s="485"/>
      <c r="D141" s="485"/>
      <c r="E141" s="490"/>
      <c r="F141" s="485"/>
      <c r="G141" s="498" t="n">
        <v>1</v>
      </c>
      <c r="H141" s="499" t="s">
        <v>319</v>
      </c>
      <c r="I141" s="486" t="n">
        <v>23000</v>
      </c>
      <c r="J141" s="486" t="n">
        <f aca="false">I141*G141</f>
        <v>23000</v>
      </c>
      <c r="K141" s="485"/>
      <c r="L141" s="487"/>
    </row>
    <row r="142" customFormat="false" ht="12" hidden="false" customHeight="false" outlineLevel="0" collapsed="false">
      <c r="A142" s="482" t="n">
        <v>7</v>
      </c>
      <c r="B142" s="495" t="s">
        <v>600</v>
      </c>
      <c r="C142" s="485"/>
      <c r="D142" s="485"/>
      <c r="E142" s="490"/>
      <c r="F142" s="485"/>
      <c r="G142" s="498" t="n">
        <v>2</v>
      </c>
      <c r="H142" s="499" t="s">
        <v>319</v>
      </c>
      <c r="I142" s="486" t="n">
        <v>14000</v>
      </c>
      <c r="J142" s="486" t="n">
        <f aca="false">I142*G142</f>
        <v>28000</v>
      </c>
      <c r="K142" s="485"/>
      <c r="L142" s="487"/>
    </row>
    <row r="143" customFormat="false" ht="12" hidden="false" customHeight="false" outlineLevel="0" collapsed="false">
      <c r="A143" s="482" t="n">
        <v>8</v>
      </c>
      <c r="B143" s="495" t="s">
        <v>436</v>
      </c>
      <c r="C143" s="485"/>
      <c r="D143" s="485"/>
      <c r="E143" s="490"/>
      <c r="F143" s="485"/>
      <c r="G143" s="498" t="n">
        <v>2</v>
      </c>
      <c r="H143" s="499" t="s">
        <v>319</v>
      </c>
      <c r="I143" s="486" t="n">
        <v>3000</v>
      </c>
      <c r="J143" s="486" t="n">
        <f aca="false">I143*G143</f>
        <v>6000</v>
      </c>
      <c r="K143" s="485"/>
      <c r="L143" s="487"/>
    </row>
    <row r="144" customFormat="false" ht="12" hidden="false" customHeight="false" outlineLevel="0" collapsed="false">
      <c r="A144" s="482" t="n">
        <v>9</v>
      </c>
      <c r="B144" s="495" t="s">
        <v>410</v>
      </c>
      <c r="C144" s="485"/>
      <c r="D144" s="485"/>
      <c r="E144" s="490"/>
      <c r="F144" s="485"/>
      <c r="G144" s="498" t="n">
        <v>1</v>
      </c>
      <c r="H144" s="499" t="s">
        <v>319</v>
      </c>
      <c r="I144" s="486" t="n">
        <v>140000</v>
      </c>
      <c r="J144" s="486" t="n">
        <f aca="false">I144*G144</f>
        <v>140000</v>
      </c>
      <c r="K144" s="485"/>
      <c r="L144" s="487"/>
    </row>
    <row r="145" customFormat="false" ht="12" hidden="false" customHeight="false" outlineLevel="0" collapsed="false">
      <c r="A145" s="482" t="n">
        <v>10</v>
      </c>
      <c r="B145" s="495" t="s">
        <v>646</v>
      </c>
      <c r="C145" s="485"/>
      <c r="D145" s="485"/>
      <c r="E145" s="490"/>
      <c r="F145" s="485"/>
      <c r="G145" s="498" t="n">
        <v>2</v>
      </c>
      <c r="H145" s="499" t="s">
        <v>403</v>
      </c>
      <c r="I145" s="486" t="n">
        <v>1750</v>
      </c>
      <c r="J145" s="486" t="n">
        <f aca="false">I145*G145</f>
        <v>3500</v>
      </c>
      <c r="K145" s="485"/>
      <c r="L145" s="487"/>
    </row>
    <row r="146" customFormat="false" ht="12" hidden="false" customHeight="false" outlineLevel="0" collapsed="false">
      <c r="A146" s="482" t="n">
        <v>11</v>
      </c>
      <c r="B146" s="495" t="s">
        <v>439</v>
      </c>
      <c r="C146" s="485"/>
      <c r="D146" s="485"/>
      <c r="E146" s="490"/>
      <c r="F146" s="485"/>
      <c r="G146" s="498" t="n">
        <v>4</v>
      </c>
      <c r="H146" s="499" t="s">
        <v>403</v>
      </c>
      <c r="I146" s="486" t="n">
        <v>8000</v>
      </c>
      <c r="J146" s="486" t="n">
        <f aca="false">I146*G146</f>
        <v>32000</v>
      </c>
      <c r="K146" s="485"/>
      <c r="L146" s="487"/>
    </row>
    <row r="147" customFormat="false" ht="12" hidden="false" customHeight="false" outlineLevel="0" collapsed="false">
      <c r="A147" s="482" t="n">
        <v>12</v>
      </c>
      <c r="B147" s="495" t="s">
        <v>606</v>
      </c>
      <c r="C147" s="485"/>
      <c r="D147" s="485"/>
      <c r="E147" s="490"/>
      <c r="F147" s="485"/>
      <c r="G147" s="498" t="n">
        <v>1</v>
      </c>
      <c r="H147" s="499" t="s">
        <v>319</v>
      </c>
      <c r="I147" s="486" t="n">
        <v>5000</v>
      </c>
      <c r="J147" s="486" t="n">
        <f aca="false">I147*G147</f>
        <v>5000</v>
      </c>
      <c r="K147" s="485"/>
      <c r="L147" s="487"/>
    </row>
    <row r="148" customFormat="false" ht="12" hidden="false" customHeight="false" outlineLevel="0" collapsed="false">
      <c r="A148" s="482" t="n">
        <v>13</v>
      </c>
      <c r="B148" s="495" t="s">
        <v>608</v>
      </c>
      <c r="C148" s="485"/>
      <c r="D148" s="485"/>
      <c r="E148" s="490"/>
      <c r="F148" s="485"/>
      <c r="G148" s="498" t="n">
        <v>1</v>
      </c>
      <c r="H148" s="499" t="s">
        <v>403</v>
      </c>
      <c r="I148" s="486" t="n">
        <v>2000</v>
      </c>
      <c r="J148" s="486" t="n">
        <f aca="false">I148*G148</f>
        <v>2000</v>
      </c>
      <c r="K148" s="485"/>
      <c r="L148" s="487"/>
    </row>
    <row r="149" customFormat="false" ht="12" hidden="false" customHeight="false" outlineLevel="0" collapsed="false">
      <c r="A149" s="482" t="n">
        <v>14</v>
      </c>
      <c r="B149" s="495" t="s">
        <v>444</v>
      </c>
      <c r="C149" s="485"/>
      <c r="D149" s="485"/>
      <c r="E149" s="490"/>
      <c r="F149" s="485"/>
      <c r="G149" s="498" t="n">
        <v>2</v>
      </c>
      <c r="H149" s="499" t="s">
        <v>319</v>
      </c>
      <c r="I149" s="486" t="n">
        <v>2000</v>
      </c>
      <c r="J149" s="486" t="n">
        <f aca="false">I149*G149</f>
        <v>4000</v>
      </c>
      <c r="K149" s="485"/>
      <c r="L149" s="487"/>
    </row>
    <row r="150" customFormat="false" ht="12" hidden="false" customHeight="false" outlineLevel="0" collapsed="false">
      <c r="A150" s="482" t="n">
        <v>15</v>
      </c>
      <c r="B150" s="495" t="s">
        <v>610</v>
      </c>
      <c r="C150" s="485"/>
      <c r="D150" s="485"/>
      <c r="E150" s="490"/>
      <c r="F150" s="485"/>
      <c r="G150" s="498" t="n">
        <v>2</v>
      </c>
      <c r="H150" s="499" t="s">
        <v>319</v>
      </c>
      <c r="I150" s="486" t="n">
        <v>7000</v>
      </c>
      <c r="J150" s="486" t="n">
        <f aca="false">I150*G150</f>
        <v>14000</v>
      </c>
      <c r="K150" s="485"/>
      <c r="L150" s="487"/>
    </row>
    <row r="151" customFormat="false" ht="12" hidden="false" customHeight="false" outlineLevel="0" collapsed="false">
      <c r="A151" s="482" t="n">
        <v>16</v>
      </c>
      <c r="B151" s="495" t="s">
        <v>611</v>
      </c>
      <c r="C151" s="485"/>
      <c r="D151" s="485"/>
      <c r="E151" s="490"/>
      <c r="F151" s="485"/>
      <c r="G151" s="498" t="n">
        <v>10</v>
      </c>
      <c r="H151" s="499" t="s">
        <v>319</v>
      </c>
      <c r="I151" s="486" t="n">
        <v>600</v>
      </c>
      <c r="J151" s="486" t="n">
        <f aca="false">I151*G151</f>
        <v>6000</v>
      </c>
      <c r="K151" s="485"/>
      <c r="L151" s="487"/>
    </row>
    <row r="152" customFormat="false" ht="12" hidden="false" customHeight="false" outlineLevel="0" collapsed="false">
      <c r="A152" s="482" t="n">
        <v>17</v>
      </c>
      <c r="B152" s="495" t="s">
        <v>657</v>
      </c>
      <c r="C152" s="485"/>
      <c r="D152" s="485"/>
      <c r="E152" s="490"/>
      <c r="F152" s="485"/>
      <c r="G152" s="498" t="n">
        <v>4</v>
      </c>
      <c r="H152" s="499" t="s">
        <v>397</v>
      </c>
      <c r="I152" s="486" t="n">
        <v>39000</v>
      </c>
      <c r="J152" s="486" t="n">
        <f aca="false">I152*G152</f>
        <v>156000</v>
      </c>
      <c r="K152" s="485"/>
      <c r="L152" s="487"/>
    </row>
    <row r="153" customFormat="false" ht="12" hidden="false" customHeight="false" outlineLevel="0" collapsed="false">
      <c r="A153" s="482" t="n">
        <v>18</v>
      </c>
      <c r="B153" s="495" t="s">
        <v>447</v>
      </c>
      <c r="C153" s="485"/>
      <c r="D153" s="485"/>
      <c r="E153" s="490"/>
      <c r="F153" s="485"/>
      <c r="G153" s="498" t="n">
        <v>2</v>
      </c>
      <c r="H153" s="499" t="s">
        <v>319</v>
      </c>
      <c r="I153" s="486" t="n">
        <v>14000</v>
      </c>
      <c r="J153" s="486" t="n">
        <f aca="false">I153*G153</f>
        <v>28000</v>
      </c>
      <c r="K153" s="485"/>
      <c r="L153" s="487"/>
    </row>
    <row r="154" customFormat="false" ht="12" hidden="false" customHeight="false" outlineLevel="0" collapsed="false">
      <c r="A154" s="482" t="n">
        <v>19</v>
      </c>
      <c r="B154" s="495" t="s">
        <v>620</v>
      </c>
      <c r="C154" s="485"/>
      <c r="D154" s="485"/>
      <c r="E154" s="490"/>
      <c r="F154" s="485"/>
      <c r="G154" s="498" t="n">
        <v>2</v>
      </c>
      <c r="H154" s="499" t="s">
        <v>319</v>
      </c>
      <c r="I154" s="486" t="n">
        <v>7000</v>
      </c>
      <c r="J154" s="486" t="n">
        <f aca="false">I154*G154</f>
        <v>14000</v>
      </c>
      <c r="K154" s="485"/>
      <c r="L154" s="487"/>
    </row>
    <row r="155" customFormat="false" ht="12" hidden="false" customHeight="false" outlineLevel="0" collapsed="false">
      <c r="A155" s="482" t="n">
        <v>20</v>
      </c>
      <c r="B155" s="495" t="s">
        <v>401</v>
      </c>
      <c r="C155" s="485"/>
      <c r="D155" s="485"/>
      <c r="E155" s="490"/>
      <c r="F155" s="485"/>
      <c r="G155" s="498" t="n">
        <v>35</v>
      </c>
      <c r="H155" s="499" t="s">
        <v>319</v>
      </c>
      <c r="I155" s="486" t="n">
        <v>500</v>
      </c>
      <c r="J155" s="486" t="n">
        <f aca="false">I155*G155</f>
        <v>17500</v>
      </c>
      <c r="K155" s="485"/>
      <c r="L155" s="487"/>
    </row>
    <row r="156" customFormat="false" ht="12" hidden="false" customHeight="false" outlineLevel="0" collapsed="false">
      <c r="A156" s="482" t="n">
        <v>21</v>
      </c>
      <c r="B156" s="495" t="s">
        <v>461</v>
      </c>
      <c r="C156" s="485"/>
      <c r="D156" s="485"/>
      <c r="E156" s="490"/>
      <c r="F156" s="485"/>
      <c r="G156" s="498" t="n">
        <v>5</v>
      </c>
      <c r="H156" s="499" t="s">
        <v>319</v>
      </c>
      <c r="I156" s="486" t="n">
        <v>3000</v>
      </c>
      <c r="J156" s="486" t="n">
        <f aca="false">I156*G156</f>
        <v>15000</v>
      </c>
      <c r="K156" s="485"/>
      <c r="L156" s="487"/>
    </row>
    <row r="157" customFormat="false" ht="12" hidden="false" customHeight="false" outlineLevel="0" collapsed="false">
      <c r="A157" s="482" t="n">
        <v>22</v>
      </c>
      <c r="B157" s="495" t="s">
        <v>462</v>
      </c>
      <c r="C157" s="485"/>
      <c r="D157" s="485"/>
      <c r="E157" s="490"/>
      <c r="F157" s="485"/>
      <c r="G157" s="498" t="n">
        <v>3</v>
      </c>
      <c r="H157" s="499" t="s">
        <v>319</v>
      </c>
      <c r="I157" s="486" t="n">
        <v>6000</v>
      </c>
      <c r="J157" s="486" t="n">
        <f aca="false">I157*G157</f>
        <v>18000</v>
      </c>
      <c r="K157" s="485"/>
      <c r="L157" s="487"/>
    </row>
    <row r="158" customFormat="false" ht="12" hidden="false" customHeight="false" outlineLevel="0" collapsed="false">
      <c r="A158" s="482"/>
      <c r="B158" s="495"/>
      <c r="C158" s="485"/>
      <c r="D158" s="485"/>
      <c r="E158" s="490"/>
      <c r="F158" s="485"/>
      <c r="G158" s="498"/>
      <c r="H158" s="499"/>
      <c r="I158" s="486"/>
      <c r="J158" s="491" t="n">
        <f aca="false">SUM(J136:J157)</f>
        <v>602000</v>
      </c>
      <c r="K158" s="485"/>
      <c r="L158" s="487"/>
    </row>
    <row r="159" customFormat="false" ht="12" hidden="false" customHeight="false" outlineLevel="0" collapsed="false">
      <c r="A159" s="482"/>
      <c r="B159" s="483" t="s">
        <v>658</v>
      </c>
      <c r="C159" s="485"/>
      <c r="D159" s="485"/>
      <c r="E159" s="485" t="s">
        <v>563</v>
      </c>
      <c r="F159" s="485" t="s">
        <v>659</v>
      </c>
      <c r="G159" s="498"/>
      <c r="H159" s="499"/>
      <c r="I159" s="486"/>
      <c r="J159" s="486"/>
      <c r="K159" s="485"/>
      <c r="L159" s="487"/>
    </row>
    <row r="160" customFormat="false" ht="12" hidden="false" customHeight="false" outlineLevel="0" collapsed="false">
      <c r="A160" s="482" t="n">
        <v>1</v>
      </c>
      <c r="B160" s="495" t="s">
        <v>660</v>
      </c>
      <c r="C160" s="485"/>
      <c r="D160" s="485"/>
      <c r="E160" s="490"/>
      <c r="F160" s="485"/>
      <c r="G160" s="498" t="n">
        <v>2</v>
      </c>
      <c r="H160" s="499" t="s">
        <v>397</v>
      </c>
      <c r="I160" s="486" t="n">
        <v>39000</v>
      </c>
      <c r="J160" s="486" t="n">
        <f aca="false">I160*G160</f>
        <v>78000</v>
      </c>
      <c r="K160" s="485"/>
      <c r="L160" s="487"/>
    </row>
    <row r="161" customFormat="false" ht="12" hidden="false" customHeight="false" outlineLevel="0" collapsed="false">
      <c r="A161" s="482" t="n">
        <v>2</v>
      </c>
      <c r="B161" s="495" t="s">
        <v>661</v>
      </c>
      <c r="C161" s="485"/>
      <c r="D161" s="485"/>
      <c r="E161" s="490"/>
      <c r="F161" s="485"/>
      <c r="G161" s="498" t="n">
        <v>2</v>
      </c>
      <c r="H161" s="499" t="s">
        <v>319</v>
      </c>
      <c r="I161" s="486" t="n">
        <v>12000</v>
      </c>
      <c r="J161" s="486" t="n">
        <f aca="false">I161*G161</f>
        <v>24000</v>
      </c>
      <c r="K161" s="485"/>
      <c r="L161" s="487"/>
    </row>
    <row r="162" customFormat="false" ht="12" hidden="false" customHeight="false" outlineLevel="0" collapsed="false">
      <c r="A162" s="482" t="n">
        <v>3</v>
      </c>
      <c r="B162" s="495" t="s">
        <v>646</v>
      </c>
      <c r="C162" s="485"/>
      <c r="D162" s="485"/>
      <c r="E162" s="490"/>
      <c r="F162" s="485"/>
      <c r="G162" s="498" t="n">
        <v>4</v>
      </c>
      <c r="H162" s="499" t="s">
        <v>319</v>
      </c>
      <c r="I162" s="486" t="n">
        <v>1750</v>
      </c>
      <c r="J162" s="486" t="n">
        <f aca="false">I162*G162</f>
        <v>7000</v>
      </c>
      <c r="K162" s="485"/>
      <c r="L162" s="487"/>
    </row>
    <row r="163" customFormat="false" ht="12" hidden="false" customHeight="false" outlineLevel="0" collapsed="false">
      <c r="A163" s="482" t="n">
        <v>4</v>
      </c>
      <c r="B163" s="495" t="s">
        <v>597</v>
      </c>
      <c r="C163" s="485"/>
      <c r="D163" s="485"/>
      <c r="E163" s="490"/>
      <c r="F163" s="485"/>
      <c r="G163" s="498" t="n">
        <v>1</v>
      </c>
      <c r="H163" s="499" t="s">
        <v>319</v>
      </c>
      <c r="I163" s="486" t="n">
        <v>25000</v>
      </c>
      <c r="J163" s="486" t="n">
        <f aca="false">I163*G163</f>
        <v>25000</v>
      </c>
      <c r="K163" s="485"/>
      <c r="L163" s="487"/>
    </row>
    <row r="164" customFormat="false" ht="12" hidden="false" customHeight="false" outlineLevel="0" collapsed="false">
      <c r="A164" s="482" t="n">
        <v>5</v>
      </c>
      <c r="B164" s="495" t="s">
        <v>434</v>
      </c>
      <c r="C164" s="485"/>
      <c r="D164" s="485"/>
      <c r="E164" s="490"/>
      <c r="F164" s="485"/>
      <c r="G164" s="498" t="n">
        <v>1</v>
      </c>
      <c r="H164" s="499" t="s">
        <v>662</v>
      </c>
      <c r="I164" s="486" t="n">
        <v>7000</v>
      </c>
      <c r="J164" s="486" t="n">
        <f aca="false">I164*G164</f>
        <v>7000</v>
      </c>
      <c r="K164" s="485"/>
      <c r="L164" s="487"/>
    </row>
    <row r="165" customFormat="false" ht="12" hidden="false" customHeight="false" outlineLevel="0" collapsed="false">
      <c r="A165" s="482" t="n">
        <v>6</v>
      </c>
      <c r="B165" s="495" t="s">
        <v>663</v>
      </c>
      <c r="C165" s="485"/>
      <c r="D165" s="485"/>
      <c r="E165" s="490"/>
      <c r="F165" s="485"/>
      <c r="G165" s="498" t="n">
        <v>1</v>
      </c>
      <c r="H165" s="499" t="s">
        <v>319</v>
      </c>
      <c r="I165" s="486" t="n">
        <v>10000</v>
      </c>
      <c r="J165" s="486" t="n">
        <f aca="false">I165*G165</f>
        <v>10000</v>
      </c>
      <c r="K165" s="485"/>
      <c r="L165" s="487"/>
    </row>
    <row r="166" customFormat="false" ht="12" hidden="false" customHeight="false" outlineLevel="0" collapsed="false">
      <c r="A166" s="482" t="n">
        <v>7</v>
      </c>
      <c r="B166" s="495" t="s">
        <v>447</v>
      </c>
      <c r="C166" s="485"/>
      <c r="D166" s="485"/>
      <c r="E166" s="490"/>
      <c r="F166" s="485"/>
      <c r="G166" s="498" t="n">
        <v>1</v>
      </c>
      <c r="H166" s="499" t="s">
        <v>319</v>
      </c>
      <c r="I166" s="486" t="n">
        <v>14000</v>
      </c>
      <c r="J166" s="486" t="n">
        <f aca="false">I166*G166</f>
        <v>14000</v>
      </c>
      <c r="K166" s="485"/>
      <c r="L166" s="487"/>
    </row>
    <row r="167" customFormat="false" ht="12" hidden="false" customHeight="false" outlineLevel="0" collapsed="false">
      <c r="A167" s="482" t="n">
        <v>8</v>
      </c>
      <c r="B167" s="495" t="s">
        <v>664</v>
      </c>
      <c r="C167" s="485"/>
      <c r="D167" s="485"/>
      <c r="E167" s="490"/>
      <c r="F167" s="485"/>
      <c r="G167" s="498" t="n">
        <v>5</v>
      </c>
      <c r="H167" s="499" t="s">
        <v>319</v>
      </c>
      <c r="I167" s="486" t="n">
        <v>3000</v>
      </c>
      <c r="J167" s="486" t="n">
        <f aca="false">I167*G167</f>
        <v>15000</v>
      </c>
      <c r="K167" s="485"/>
      <c r="L167" s="487"/>
    </row>
    <row r="168" customFormat="false" ht="12" hidden="false" customHeight="false" outlineLevel="0" collapsed="false">
      <c r="A168" s="482" t="n">
        <v>9</v>
      </c>
      <c r="B168" s="495" t="s">
        <v>412</v>
      </c>
      <c r="C168" s="485"/>
      <c r="D168" s="485"/>
      <c r="E168" s="490"/>
      <c r="F168" s="485"/>
      <c r="G168" s="498" t="n">
        <v>2</v>
      </c>
      <c r="H168" s="499" t="s">
        <v>319</v>
      </c>
      <c r="I168" s="486" t="n">
        <v>5000</v>
      </c>
      <c r="J168" s="486" t="n">
        <f aca="false">I168*G168</f>
        <v>10000</v>
      </c>
      <c r="K168" s="485"/>
      <c r="L168" s="487"/>
    </row>
    <row r="169" customFormat="false" ht="12" hidden="false" customHeight="false" outlineLevel="0" collapsed="false">
      <c r="A169" s="482" t="n">
        <v>10</v>
      </c>
      <c r="B169" s="495" t="s">
        <v>665</v>
      </c>
      <c r="C169" s="485"/>
      <c r="D169" s="485"/>
      <c r="E169" s="490"/>
      <c r="F169" s="485"/>
      <c r="G169" s="498" t="n">
        <v>2</v>
      </c>
      <c r="H169" s="499" t="s">
        <v>319</v>
      </c>
      <c r="I169" s="486" t="n">
        <v>8000</v>
      </c>
      <c r="J169" s="486" t="n">
        <f aca="false">I169*G169</f>
        <v>16000</v>
      </c>
      <c r="K169" s="485"/>
      <c r="L169" s="487"/>
    </row>
    <row r="170" customFormat="false" ht="12" hidden="false" customHeight="false" outlineLevel="0" collapsed="false">
      <c r="A170" s="482" t="n">
        <v>11</v>
      </c>
      <c r="B170" s="495" t="s">
        <v>401</v>
      </c>
      <c r="C170" s="485"/>
      <c r="D170" s="485"/>
      <c r="E170" s="490"/>
      <c r="F170" s="485"/>
      <c r="G170" s="498" t="n">
        <v>20</v>
      </c>
      <c r="H170" s="499" t="s">
        <v>417</v>
      </c>
      <c r="I170" s="486" t="n">
        <v>500</v>
      </c>
      <c r="J170" s="486" t="n">
        <f aca="false">I170*G170</f>
        <v>10000</v>
      </c>
      <c r="K170" s="485"/>
      <c r="L170" s="487"/>
    </row>
    <row r="171" customFormat="false" ht="12" hidden="false" customHeight="false" outlineLevel="0" collapsed="false">
      <c r="A171" s="482" t="n">
        <v>12</v>
      </c>
      <c r="B171" s="495" t="s">
        <v>666</v>
      </c>
      <c r="C171" s="473"/>
      <c r="D171" s="473"/>
      <c r="E171" s="473"/>
      <c r="F171" s="473"/>
      <c r="G171" s="498" t="n">
        <v>15</v>
      </c>
      <c r="H171" s="499" t="s">
        <v>417</v>
      </c>
      <c r="I171" s="508" t="n">
        <v>600</v>
      </c>
      <c r="J171" s="508" t="n">
        <f aca="false">G171*I171</f>
        <v>9000</v>
      </c>
      <c r="K171" s="473"/>
      <c r="L171" s="510"/>
    </row>
    <row r="172" customFormat="false" ht="12" hidden="false" customHeight="false" outlineLevel="0" collapsed="false">
      <c r="A172" s="482" t="n">
        <v>13</v>
      </c>
      <c r="B172" s="495" t="s">
        <v>667</v>
      </c>
      <c r="C172" s="473"/>
      <c r="D172" s="473"/>
      <c r="E172" s="473"/>
      <c r="F172" s="473"/>
      <c r="G172" s="498" t="n">
        <v>1</v>
      </c>
      <c r="H172" s="499" t="s">
        <v>319</v>
      </c>
      <c r="I172" s="508" t="n">
        <v>8000</v>
      </c>
      <c r="J172" s="508" t="n">
        <f aca="false">G172*I172</f>
        <v>8000</v>
      </c>
      <c r="K172" s="473"/>
      <c r="L172" s="510"/>
    </row>
    <row r="173" customFormat="false" ht="12" hidden="false" customHeight="false" outlineLevel="0" collapsed="false">
      <c r="A173" s="482" t="n">
        <v>14</v>
      </c>
      <c r="B173" s="495" t="s">
        <v>668</v>
      </c>
      <c r="C173" s="473"/>
      <c r="D173" s="473"/>
      <c r="E173" s="473"/>
      <c r="F173" s="473"/>
      <c r="G173" s="498" t="n">
        <v>2</v>
      </c>
      <c r="H173" s="499" t="s">
        <v>319</v>
      </c>
      <c r="I173" s="508" t="n">
        <v>2000</v>
      </c>
      <c r="J173" s="508" t="n">
        <f aca="false">G173*I173</f>
        <v>4000</v>
      </c>
      <c r="K173" s="473"/>
      <c r="L173" s="510"/>
    </row>
    <row r="174" customFormat="false" ht="12" hidden="false" customHeight="false" outlineLevel="0" collapsed="false">
      <c r="A174" s="482" t="n">
        <v>15</v>
      </c>
      <c r="B174" s="495" t="s">
        <v>439</v>
      </c>
      <c r="C174" s="473"/>
      <c r="D174" s="473"/>
      <c r="E174" s="473"/>
      <c r="F174" s="473"/>
      <c r="G174" s="498" t="n">
        <v>1</v>
      </c>
      <c r="H174" s="499" t="s">
        <v>403</v>
      </c>
      <c r="I174" s="508" t="n">
        <v>8000</v>
      </c>
      <c r="J174" s="508" t="n">
        <f aca="false">G174*I174</f>
        <v>8000</v>
      </c>
      <c r="K174" s="473"/>
      <c r="L174" s="510"/>
    </row>
    <row r="175" customFormat="false" ht="12" hidden="false" customHeight="false" outlineLevel="0" collapsed="false">
      <c r="A175" s="482" t="n">
        <v>16</v>
      </c>
      <c r="B175" s="495" t="s">
        <v>461</v>
      </c>
      <c r="C175" s="473"/>
      <c r="D175" s="473"/>
      <c r="E175" s="473"/>
      <c r="F175" s="473"/>
      <c r="G175" s="498" t="n">
        <v>8</v>
      </c>
      <c r="H175" s="499" t="s">
        <v>319</v>
      </c>
      <c r="I175" s="508" t="n">
        <v>3000</v>
      </c>
      <c r="J175" s="508" t="n">
        <f aca="false">G175*I175</f>
        <v>24000</v>
      </c>
      <c r="K175" s="473"/>
      <c r="L175" s="510"/>
    </row>
    <row r="176" customFormat="false" ht="12" hidden="false" customHeight="false" outlineLevel="0" collapsed="false">
      <c r="A176" s="511"/>
      <c r="B176" s="495"/>
      <c r="C176" s="473"/>
      <c r="D176" s="473"/>
      <c r="E176" s="473"/>
      <c r="F176" s="473"/>
      <c r="G176" s="512"/>
      <c r="H176" s="513"/>
      <c r="I176" s="509"/>
      <c r="J176" s="503" t="n">
        <v>269000</v>
      </c>
      <c r="K176" s="473"/>
      <c r="L176" s="510"/>
    </row>
    <row r="177" customFormat="false" ht="12" hidden="false" customHeight="false" outlineLevel="0" collapsed="false">
      <c r="A177" s="511"/>
      <c r="B177" s="495"/>
      <c r="C177" s="473"/>
      <c r="D177" s="473"/>
      <c r="E177" s="473"/>
      <c r="F177" s="473"/>
      <c r="G177" s="512"/>
      <c r="H177" s="513"/>
      <c r="I177" s="509"/>
      <c r="J177" s="509"/>
      <c r="K177" s="473"/>
      <c r="L177" s="510"/>
    </row>
    <row r="178" customFormat="false" ht="29.25" hidden="false" customHeight="true" outlineLevel="0" collapsed="false">
      <c r="A178" s="488" t="s">
        <v>161</v>
      </c>
      <c r="B178" s="504" t="s">
        <v>669</v>
      </c>
      <c r="C178" s="485"/>
      <c r="D178" s="485"/>
      <c r="E178" s="493" t="s">
        <v>563</v>
      </c>
      <c r="F178" s="493" t="s">
        <v>670</v>
      </c>
      <c r="G178" s="498"/>
      <c r="H178" s="499"/>
      <c r="I178" s="486"/>
      <c r="J178" s="486"/>
      <c r="K178" s="485"/>
      <c r="L178" s="487"/>
    </row>
    <row r="179" customFormat="false" ht="12" hidden="false" customHeight="false" outlineLevel="0" collapsed="false">
      <c r="A179" s="482" t="n">
        <v>1</v>
      </c>
      <c r="B179" s="495" t="s">
        <v>660</v>
      </c>
      <c r="C179" s="485"/>
      <c r="D179" s="485"/>
      <c r="E179" s="490"/>
      <c r="F179" s="485"/>
      <c r="G179" s="498" t="n">
        <v>4</v>
      </c>
      <c r="H179" s="499" t="s">
        <v>397</v>
      </c>
      <c r="I179" s="486" t="n">
        <v>39000</v>
      </c>
      <c r="J179" s="486" t="n">
        <f aca="false">I179*G179</f>
        <v>156000</v>
      </c>
      <c r="K179" s="485"/>
      <c r="L179" s="487"/>
    </row>
    <row r="180" customFormat="false" ht="12" hidden="false" customHeight="false" outlineLevel="0" collapsed="false">
      <c r="A180" s="482" t="n">
        <v>2</v>
      </c>
      <c r="B180" s="495" t="s">
        <v>661</v>
      </c>
      <c r="C180" s="485"/>
      <c r="D180" s="485"/>
      <c r="E180" s="490"/>
      <c r="F180" s="485"/>
      <c r="G180" s="498" t="n">
        <v>1</v>
      </c>
      <c r="H180" s="499" t="s">
        <v>319</v>
      </c>
      <c r="I180" s="486" t="n">
        <v>12000</v>
      </c>
      <c r="J180" s="486" t="n">
        <f aca="false">I180*G180</f>
        <v>12000</v>
      </c>
      <c r="K180" s="485"/>
      <c r="L180" s="487"/>
    </row>
    <row r="181" customFormat="false" ht="12" hidden="false" customHeight="false" outlineLevel="0" collapsed="false">
      <c r="A181" s="482" t="n">
        <v>3</v>
      </c>
      <c r="B181" s="495" t="s">
        <v>646</v>
      </c>
      <c r="C181" s="485"/>
      <c r="D181" s="485"/>
      <c r="E181" s="490"/>
      <c r="F181" s="485"/>
      <c r="G181" s="498" t="n">
        <v>4</v>
      </c>
      <c r="H181" s="499" t="s">
        <v>319</v>
      </c>
      <c r="I181" s="486" t="n">
        <v>1750</v>
      </c>
      <c r="J181" s="486" t="n">
        <f aca="false">I181*G181</f>
        <v>7000</v>
      </c>
      <c r="K181" s="485"/>
      <c r="L181" s="487"/>
    </row>
    <row r="182" customFormat="false" ht="12" hidden="false" customHeight="false" outlineLevel="0" collapsed="false">
      <c r="A182" s="482" t="n">
        <v>4</v>
      </c>
      <c r="B182" s="495" t="s">
        <v>447</v>
      </c>
      <c r="C182" s="485"/>
      <c r="D182" s="485"/>
      <c r="E182" s="490"/>
      <c r="F182" s="485"/>
      <c r="G182" s="498" t="n">
        <v>1</v>
      </c>
      <c r="H182" s="499" t="s">
        <v>319</v>
      </c>
      <c r="I182" s="486" t="n">
        <v>14000</v>
      </c>
      <c r="J182" s="486" t="n">
        <f aca="false">I182*G182</f>
        <v>14000</v>
      </c>
      <c r="K182" s="485"/>
      <c r="L182" s="487"/>
    </row>
    <row r="183" customFormat="false" ht="12" hidden="false" customHeight="false" outlineLevel="0" collapsed="false">
      <c r="A183" s="482" t="n">
        <v>5</v>
      </c>
      <c r="B183" s="495" t="s">
        <v>664</v>
      </c>
      <c r="C183" s="485"/>
      <c r="D183" s="485"/>
      <c r="E183" s="490"/>
      <c r="F183" s="485"/>
      <c r="G183" s="498" t="n">
        <v>4</v>
      </c>
      <c r="H183" s="499" t="s">
        <v>403</v>
      </c>
      <c r="I183" s="486" t="n">
        <v>3000</v>
      </c>
      <c r="J183" s="486" t="n">
        <f aca="false">I183*G183</f>
        <v>12000</v>
      </c>
      <c r="K183" s="485"/>
      <c r="L183" s="487"/>
    </row>
    <row r="184" customFormat="false" ht="12" hidden="false" customHeight="false" outlineLevel="0" collapsed="false">
      <c r="A184" s="482" t="n">
        <v>6</v>
      </c>
      <c r="B184" s="495" t="s">
        <v>439</v>
      </c>
      <c r="C184" s="485"/>
      <c r="D184" s="485"/>
      <c r="E184" s="490"/>
      <c r="F184" s="485"/>
      <c r="G184" s="498" t="n">
        <v>1</v>
      </c>
      <c r="H184" s="499" t="s">
        <v>403</v>
      </c>
      <c r="I184" s="486" t="n">
        <v>8000</v>
      </c>
      <c r="J184" s="486" t="n">
        <f aca="false">I184*G184</f>
        <v>8000</v>
      </c>
      <c r="K184" s="485"/>
      <c r="L184" s="487"/>
    </row>
    <row r="185" customFormat="false" ht="12" hidden="false" customHeight="false" outlineLevel="0" collapsed="false">
      <c r="A185" s="482" t="n">
        <v>7</v>
      </c>
      <c r="B185" s="495" t="s">
        <v>412</v>
      </c>
      <c r="C185" s="485"/>
      <c r="D185" s="485"/>
      <c r="E185" s="490"/>
      <c r="F185" s="485"/>
      <c r="G185" s="498" t="n">
        <v>1</v>
      </c>
      <c r="H185" s="499" t="s">
        <v>319</v>
      </c>
      <c r="I185" s="486" t="n">
        <v>5000</v>
      </c>
      <c r="J185" s="486" t="n">
        <f aca="false">I185*G185</f>
        <v>5000</v>
      </c>
      <c r="K185" s="485"/>
      <c r="L185" s="487"/>
    </row>
    <row r="186" customFormat="false" ht="12" hidden="false" customHeight="false" outlineLevel="0" collapsed="false">
      <c r="A186" s="482" t="n">
        <v>8</v>
      </c>
      <c r="B186" s="495" t="s">
        <v>671</v>
      </c>
      <c r="C186" s="485"/>
      <c r="D186" s="485"/>
      <c r="E186" s="490"/>
      <c r="F186" s="485"/>
      <c r="G186" s="498" t="n">
        <v>2</v>
      </c>
      <c r="H186" s="499" t="s">
        <v>319</v>
      </c>
      <c r="I186" s="486" t="n">
        <v>8000</v>
      </c>
      <c r="J186" s="486" t="n">
        <f aca="false">I186*G186</f>
        <v>16000</v>
      </c>
      <c r="K186" s="485"/>
      <c r="L186" s="487"/>
    </row>
    <row r="187" customFormat="false" ht="12" hidden="false" customHeight="false" outlineLevel="0" collapsed="false">
      <c r="A187" s="482" t="n">
        <v>9</v>
      </c>
      <c r="B187" s="495" t="s">
        <v>665</v>
      </c>
      <c r="C187" s="485"/>
      <c r="D187" s="485"/>
      <c r="E187" s="490"/>
      <c r="F187" s="485"/>
      <c r="G187" s="498" t="n">
        <v>1</v>
      </c>
      <c r="H187" s="499" t="s">
        <v>319</v>
      </c>
      <c r="I187" s="486" t="n">
        <v>8000</v>
      </c>
      <c r="J187" s="486" t="n">
        <f aca="false">I187*G187</f>
        <v>8000</v>
      </c>
      <c r="K187" s="485"/>
      <c r="L187" s="487"/>
    </row>
    <row r="188" customFormat="false" ht="12" hidden="false" customHeight="false" outlineLevel="0" collapsed="false">
      <c r="A188" s="482" t="n">
        <v>10</v>
      </c>
      <c r="B188" s="495" t="s">
        <v>401</v>
      </c>
      <c r="C188" s="485"/>
      <c r="D188" s="485"/>
      <c r="E188" s="490"/>
      <c r="F188" s="485"/>
      <c r="G188" s="498" t="n">
        <v>59</v>
      </c>
      <c r="H188" s="499" t="s">
        <v>319</v>
      </c>
      <c r="I188" s="486" t="n">
        <v>500</v>
      </c>
      <c r="J188" s="486" t="n">
        <f aca="false">I188*G188</f>
        <v>29500</v>
      </c>
      <c r="K188" s="485"/>
      <c r="L188" s="487"/>
    </row>
    <row r="189" customFormat="false" ht="12" hidden="false" customHeight="false" outlineLevel="0" collapsed="false">
      <c r="A189" s="482" t="n">
        <v>11</v>
      </c>
      <c r="B189" s="495" t="s">
        <v>402</v>
      </c>
      <c r="C189" s="485"/>
      <c r="D189" s="485"/>
      <c r="E189" s="490"/>
      <c r="F189" s="485"/>
      <c r="G189" s="498" t="n">
        <v>32</v>
      </c>
      <c r="H189" s="499" t="s">
        <v>319</v>
      </c>
      <c r="I189" s="486" t="n">
        <v>600</v>
      </c>
      <c r="J189" s="486" t="n">
        <f aca="false">I189*G189</f>
        <v>19200</v>
      </c>
      <c r="K189" s="485"/>
      <c r="L189" s="487"/>
    </row>
    <row r="190" customFormat="false" ht="12" hidden="false" customHeight="false" outlineLevel="0" collapsed="false">
      <c r="A190" s="482" t="n">
        <v>12</v>
      </c>
      <c r="B190" s="495" t="s">
        <v>672</v>
      </c>
      <c r="C190" s="485"/>
      <c r="D190" s="485"/>
      <c r="E190" s="490"/>
      <c r="F190" s="485"/>
      <c r="G190" s="498" t="n">
        <v>3</v>
      </c>
      <c r="H190" s="499" t="s">
        <v>319</v>
      </c>
      <c r="I190" s="486" t="n">
        <v>3000</v>
      </c>
      <c r="J190" s="486" t="n">
        <f aca="false">I190*G190</f>
        <v>9000</v>
      </c>
      <c r="K190" s="485"/>
      <c r="L190" s="487"/>
    </row>
    <row r="191" customFormat="false" ht="12" hidden="false" customHeight="false" outlineLevel="0" collapsed="false">
      <c r="A191" s="482" t="n">
        <v>13</v>
      </c>
      <c r="B191" s="495" t="s">
        <v>435</v>
      </c>
      <c r="C191" s="485"/>
      <c r="D191" s="485"/>
      <c r="E191" s="490"/>
      <c r="F191" s="485"/>
      <c r="G191" s="498" t="n">
        <v>1</v>
      </c>
      <c r="H191" s="499" t="s">
        <v>319</v>
      </c>
      <c r="I191" s="486" t="n">
        <v>25000</v>
      </c>
      <c r="J191" s="486" t="n">
        <f aca="false">I191*G191</f>
        <v>25000</v>
      </c>
      <c r="K191" s="485"/>
      <c r="L191" s="487"/>
    </row>
    <row r="192" customFormat="false" ht="12" hidden="false" customHeight="false" outlineLevel="0" collapsed="false">
      <c r="A192" s="482" t="n">
        <v>14</v>
      </c>
      <c r="B192" s="495" t="s">
        <v>640</v>
      </c>
      <c r="C192" s="485"/>
      <c r="D192" s="485"/>
      <c r="E192" s="490"/>
      <c r="F192" s="485"/>
      <c r="G192" s="498" t="n">
        <v>5</v>
      </c>
      <c r="H192" s="499" t="s">
        <v>319</v>
      </c>
      <c r="I192" s="486" t="n">
        <v>6000</v>
      </c>
      <c r="J192" s="486" t="n">
        <f aca="false">I192*G192</f>
        <v>30000</v>
      </c>
      <c r="K192" s="485"/>
      <c r="L192" s="487"/>
    </row>
    <row r="193" customFormat="false" ht="12" hidden="false" customHeight="false" outlineLevel="0" collapsed="false">
      <c r="A193" s="482"/>
      <c r="B193" s="495"/>
      <c r="C193" s="485"/>
      <c r="D193" s="485"/>
      <c r="E193" s="490"/>
      <c r="F193" s="485"/>
      <c r="G193" s="498"/>
      <c r="H193" s="499"/>
      <c r="I193" s="486"/>
      <c r="J193" s="491" t="n">
        <f aca="false">SUM(J179:J192)</f>
        <v>350700</v>
      </c>
      <c r="K193" s="485"/>
      <c r="L193" s="487"/>
    </row>
    <row r="194" customFormat="false" ht="36" hidden="false" customHeight="false" outlineLevel="0" collapsed="false">
      <c r="A194" s="482"/>
      <c r="B194" s="483" t="s">
        <v>673</v>
      </c>
      <c r="C194" s="485"/>
      <c r="D194" s="485"/>
      <c r="E194" s="490"/>
      <c r="F194" s="485"/>
      <c r="G194" s="498"/>
      <c r="H194" s="499"/>
      <c r="I194" s="486"/>
      <c r="J194" s="486"/>
      <c r="K194" s="485"/>
      <c r="L194" s="487"/>
    </row>
    <row r="195" customFormat="false" ht="36" hidden="false" customHeight="false" outlineLevel="0" collapsed="false">
      <c r="A195" s="488" t="s">
        <v>161</v>
      </c>
      <c r="B195" s="483" t="s">
        <v>674</v>
      </c>
      <c r="C195" s="485"/>
      <c r="D195" s="485"/>
      <c r="E195" s="492" t="s">
        <v>563</v>
      </c>
      <c r="F195" s="493" t="s">
        <v>675</v>
      </c>
      <c r="G195" s="498"/>
      <c r="H195" s="499"/>
      <c r="I195" s="486"/>
      <c r="J195" s="486"/>
      <c r="K195" s="485"/>
      <c r="L195" s="487"/>
    </row>
    <row r="196" customFormat="false" ht="12" hidden="false" customHeight="false" outlineLevel="0" collapsed="false">
      <c r="A196" s="482" t="n">
        <v>1</v>
      </c>
      <c r="B196" s="495" t="s">
        <v>676</v>
      </c>
      <c r="C196" s="485"/>
      <c r="D196" s="485"/>
      <c r="E196" s="492"/>
      <c r="F196" s="493"/>
      <c r="G196" s="498" t="n">
        <v>80</v>
      </c>
      <c r="H196" s="499" t="s">
        <v>319</v>
      </c>
      <c r="I196" s="486" t="n">
        <v>3200</v>
      </c>
      <c r="J196" s="486" t="n">
        <f aca="false">G196*I196</f>
        <v>256000</v>
      </c>
      <c r="K196" s="485"/>
      <c r="L196" s="487"/>
    </row>
    <row r="197" customFormat="false" ht="12" hidden="false" customHeight="false" outlineLevel="0" collapsed="false">
      <c r="A197" s="482" t="n">
        <v>2</v>
      </c>
      <c r="B197" s="495" t="s">
        <v>677</v>
      </c>
      <c r="C197" s="485"/>
      <c r="D197" s="485"/>
      <c r="E197" s="490"/>
      <c r="F197" s="485"/>
      <c r="G197" s="498" t="n">
        <v>10</v>
      </c>
      <c r="H197" s="499" t="s">
        <v>662</v>
      </c>
      <c r="I197" s="486" t="n">
        <v>28000</v>
      </c>
      <c r="J197" s="486" t="n">
        <f aca="false">G197*I197</f>
        <v>280000</v>
      </c>
      <c r="K197" s="485"/>
      <c r="L197" s="487"/>
    </row>
    <row r="198" customFormat="false" ht="12" hidden="false" customHeight="false" outlineLevel="0" collapsed="false">
      <c r="A198" s="482"/>
      <c r="B198" s="495"/>
      <c r="C198" s="485"/>
      <c r="D198" s="485"/>
      <c r="E198" s="490"/>
      <c r="F198" s="485"/>
      <c r="G198" s="498"/>
      <c r="H198" s="499"/>
      <c r="I198" s="486"/>
      <c r="J198" s="491" t="n">
        <f aca="false">SUM(J196:J197)</f>
        <v>536000</v>
      </c>
      <c r="K198" s="485"/>
      <c r="L198" s="487"/>
    </row>
    <row r="199" customFormat="false" ht="36" hidden="false" customHeight="false" outlineLevel="0" collapsed="false">
      <c r="A199" s="482"/>
      <c r="B199" s="483" t="s">
        <v>678</v>
      </c>
      <c r="C199" s="485"/>
      <c r="D199" s="485"/>
      <c r="E199" s="490"/>
      <c r="F199" s="485"/>
      <c r="G199" s="498"/>
      <c r="H199" s="499"/>
      <c r="I199" s="486"/>
      <c r="J199" s="494"/>
      <c r="K199" s="485"/>
      <c r="L199" s="487"/>
    </row>
    <row r="200" customFormat="false" ht="12" hidden="false" customHeight="false" outlineLevel="0" collapsed="false">
      <c r="A200" s="482" t="s">
        <v>161</v>
      </c>
      <c r="B200" s="496" t="s">
        <v>679</v>
      </c>
      <c r="C200" s="485"/>
      <c r="D200" s="485"/>
      <c r="E200" s="490" t="s">
        <v>680</v>
      </c>
      <c r="F200" s="485" t="s">
        <v>681</v>
      </c>
      <c r="G200" s="498"/>
      <c r="H200" s="499"/>
      <c r="I200" s="486"/>
      <c r="J200" s="486"/>
      <c r="K200" s="485"/>
      <c r="L200" s="487"/>
    </row>
    <row r="201" customFormat="false" ht="12" hidden="false" customHeight="false" outlineLevel="0" collapsed="false">
      <c r="A201" s="482" t="n">
        <v>1</v>
      </c>
      <c r="B201" s="495" t="s">
        <v>398</v>
      </c>
      <c r="C201" s="485"/>
      <c r="D201" s="485"/>
      <c r="E201" s="490"/>
      <c r="F201" s="485"/>
      <c r="G201" s="498" t="n">
        <v>2</v>
      </c>
      <c r="H201" s="499" t="s">
        <v>397</v>
      </c>
      <c r="I201" s="486" t="n">
        <v>39000</v>
      </c>
      <c r="J201" s="486" t="n">
        <f aca="false">I201*G201</f>
        <v>78000</v>
      </c>
      <c r="K201" s="485"/>
      <c r="L201" s="487"/>
    </row>
    <row r="202" customFormat="false" ht="12" hidden="false" customHeight="false" outlineLevel="0" collapsed="false">
      <c r="A202" s="482" t="n">
        <v>2</v>
      </c>
      <c r="B202" s="495" t="s">
        <v>682</v>
      </c>
      <c r="C202" s="485"/>
      <c r="D202" s="485"/>
      <c r="E202" s="490"/>
      <c r="F202" s="485"/>
      <c r="G202" s="498" t="n">
        <v>2</v>
      </c>
      <c r="H202" s="499" t="s">
        <v>319</v>
      </c>
      <c r="I202" s="486" t="n">
        <v>12000</v>
      </c>
      <c r="J202" s="486" t="n">
        <f aca="false">I202*G202</f>
        <v>24000</v>
      </c>
      <c r="K202" s="485"/>
      <c r="L202" s="487"/>
    </row>
    <row r="203" customFormat="false" ht="12" hidden="false" customHeight="false" outlineLevel="0" collapsed="false">
      <c r="A203" s="482" t="n">
        <v>3</v>
      </c>
      <c r="B203" s="495" t="s">
        <v>646</v>
      </c>
      <c r="C203" s="485"/>
      <c r="D203" s="485"/>
      <c r="E203" s="490"/>
      <c r="F203" s="485"/>
      <c r="G203" s="498" t="n">
        <v>4</v>
      </c>
      <c r="H203" s="499" t="s">
        <v>319</v>
      </c>
      <c r="I203" s="486" t="n">
        <v>1750</v>
      </c>
      <c r="J203" s="486" t="n">
        <f aca="false">I203*G203</f>
        <v>7000</v>
      </c>
      <c r="K203" s="485"/>
      <c r="L203" s="487"/>
    </row>
    <row r="204" customFormat="false" ht="12" hidden="false" customHeight="false" outlineLevel="0" collapsed="false">
      <c r="A204" s="482" t="n">
        <v>4</v>
      </c>
      <c r="B204" s="495" t="s">
        <v>683</v>
      </c>
      <c r="C204" s="485"/>
      <c r="D204" s="485"/>
      <c r="E204" s="490"/>
      <c r="F204" s="485"/>
      <c r="G204" s="498" t="n">
        <v>2</v>
      </c>
      <c r="H204" s="499" t="s">
        <v>319</v>
      </c>
      <c r="I204" s="486" t="n">
        <v>14000</v>
      </c>
      <c r="J204" s="486" t="n">
        <f aca="false">I204*G204</f>
        <v>28000</v>
      </c>
      <c r="K204" s="485"/>
      <c r="L204" s="487"/>
    </row>
    <row r="205" customFormat="false" ht="12" hidden="false" customHeight="false" outlineLevel="0" collapsed="false">
      <c r="A205" s="482" t="n">
        <v>5</v>
      </c>
      <c r="B205" s="495" t="s">
        <v>664</v>
      </c>
      <c r="C205" s="485"/>
      <c r="D205" s="485"/>
      <c r="E205" s="490"/>
      <c r="F205" s="485"/>
      <c r="G205" s="498" t="n">
        <v>2</v>
      </c>
      <c r="H205" s="499" t="s">
        <v>319</v>
      </c>
      <c r="I205" s="486" t="n">
        <v>3000</v>
      </c>
      <c r="J205" s="486" t="n">
        <f aca="false">I205*G205</f>
        <v>6000</v>
      </c>
      <c r="K205" s="485"/>
      <c r="L205" s="487"/>
    </row>
    <row r="206" customFormat="false" ht="12" hidden="false" customHeight="false" outlineLevel="0" collapsed="false">
      <c r="A206" s="482" t="n">
        <v>6</v>
      </c>
      <c r="B206" s="495" t="s">
        <v>412</v>
      </c>
      <c r="C206" s="485"/>
      <c r="D206" s="485"/>
      <c r="E206" s="490"/>
      <c r="F206" s="485"/>
      <c r="G206" s="498" t="n">
        <v>5</v>
      </c>
      <c r="H206" s="499" t="s">
        <v>319</v>
      </c>
      <c r="I206" s="486" t="n">
        <v>5000</v>
      </c>
      <c r="J206" s="486" t="n">
        <f aca="false">I206*G206</f>
        <v>25000</v>
      </c>
      <c r="K206" s="485"/>
      <c r="L206" s="487"/>
    </row>
    <row r="207" customFormat="false" ht="12" hidden="false" customHeight="false" outlineLevel="0" collapsed="false">
      <c r="A207" s="482" t="n">
        <v>7</v>
      </c>
      <c r="B207" s="495" t="s">
        <v>665</v>
      </c>
      <c r="C207" s="485"/>
      <c r="D207" s="485"/>
      <c r="E207" s="490"/>
      <c r="F207" s="485"/>
      <c r="G207" s="498" t="n">
        <v>2</v>
      </c>
      <c r="H207" s="499" t="s">
        <v>319</v>
      </c>
      <c r="I207" s="486" t="n">
        <v>8000</v>
      </c>
      <c r="J207" s="486" t="n">
        <f aca="false">I207*G207</f>
        <v>16000</v>
      </c>
      <c r="K207" s="485"/>
      <c r="L207" s="487"/>
    </row>
    <row r="208" customFormat="false" ht="12" hidden="false" customHeight="false" outlineLevel="0" collapsed="false">
      <c r="A208" s="482" t="n">
        <v>8</v>
      </c>
      <c r="B208" s="495" t="s">
        <v>401</v>
      </c>
      <c r="C208" s="485"/>
      <c r="D208" s="485"/>
      <c r="E208" s="490"/>
      <c r="F208" s="485"/>
      <c r="G208" s="498" t="n">
        <v>26</v>
      </c>
      <c r="H208" s="499" t="s">
        <v>417</v>
      </c>
      <c r="I208" s="486" t="n">
        <v>500</v>
      </c>
      <c r="J208" s="486" t="n">
        <f aca="false">I208*G208</f>
        <v>13000</v>
      </c>
      <c r="K208" s="485"/>
      <c r="L208" s="487"/>
    </row>
    <row r="209" customFormat="false" ht="12" hidden="false" customHeight="false" outlineLevel="0" collapsed="false">
      <c r="A209" s="482" t="n">
        <v>9</v>
      </c>
      <c r="B209" s="495" t="s">
        <v>402</v>
      </c>
      <c r="C209" s="485"/>
      <c r="D209" s="485"/>
      <c r="E209" s="490"/>
      <c r="F209" s="485"/>
      <c r="G209" s="498" t="n">
        <v>15</v>
      </c>
      <c r="H209" s="499" t="s">
        <v>417</v>
      </c>
      <c r="I209" s="486" t="n">
        <v>600</v>
      </c>
      <c r="J209" s="486" t="n">
        <f aca="false">I209*G209</f>
        <v>9000</v>
      </c>
      <c r="K209" s="485"/>
      <c r="L209" s="487"/>
    </row>
    <row r="210" customFormat="false" ht="12" hidden="false" customHeight="false" outlineLevel="0" collapsed="false">
      <c r="A210" s="482" t="n">
        <v>10</v>
      </c>
      <c r="B210" s="495" t="s">
        <v>645</v>
      </c>
      <c r="C210" s="485"/>
      <c r="D210" s="485"/>
      <c r="E210" s="490"/>
      <c r="F210" s="485"/>
      <c r="G210" s="498" t="n">
        <v>5</v>
      </c>
      <c r="H210" s="499" t="s">
        <v>417</v>
      </c>
      <c r="I210" s="486" t="n">
        <v>15000</v>
      </c>
      <c r="J210" s="486" t="n">
        <f aca="false">I210*G210</f>
        <v>75000</v>
      </c>
      <c r="K210" s="485"/>
      <c r="L210" s="487"/>
    </row>
    <row r="211" customFormat="false" ht="12" hidden="false" customHeight="false" outlineLevel="0" collapsed="false">
      <c r="A211" s="482" t="n">
        <v>11</v>
      </c>
      <c r="B211" s="495" t="s">
        <v>684</v>
      </c>
      <c r="C211" s="485"/>
      <c r="D211" s="485"/>
      <c r="E211" s="490"/>
      <c r="F211" s="485"/>
      <c r="G211" s="498" t="n">
        <v>2</v>
      </c>
      <c r="H211" s="499" t="s">
        <v>319</v>
      </c>
      <c r="I211" s="486" t="n">
        <v>2000</v>
      </c>
      <c r="J211" s="486" t="n">
        <f aca="false">I211*G211</f>
        <v>4000</v>
      </c>
      <c r="K211" s="485"/>
      <c r="L211" s="487"/>
    </row>
    <row r="212" customFormat="false" ht="12" hidden="false" customHeight="false" outlineLevel="0" collapsed="false">
      <c r="A212" s="482" t="n">
        <v>12</v>
      </c>
      <c r="B212" s="495" t="s">
        <v>439</v>
      </c>
      <c r="C212" s="485"/>
      <c r="D212" s="485"/>
      <c r="E212" s="490"/>
      <c r="F212" s="485"/>
      <c r="G212" s="498" t="n">
        <v>2</v>
      </c>
      <c r="H212" s="499" t="s">
        <v>403</v>
      </c>
      <c r="I212" s="486" t="n">
        <v>8000</v>
      </c>
      <c r="J212" s="486" t="n">
        <f aca="false">I212*G212</f>
        <v>16000</v>
      </c>
      <c r="K212" s="485"/>
      <c r="L212" s="487"/>
    </row>
    <row r="213" customFormat="false" ht="12" hidden="false" customHeight="false" outlineLevel="0" collapsed="false">
      <c r="A213" s="482" t="n">
        <v>13</v>
      </c>
      <c r="B213" s="495" t="s">
        <v>685</v>
      </c>
      <c r="C213" s="485"/>
      <c r="D213" s="485"/>
      <c r="E213" s="490"/>
      <c r="F213" s="485"/>
      <c r="G213" s="498" t="n">
        <v>1</v>
      </c>
      <c r="H213" s="499" t="s">
        <v>409</v>
      </c>
      <c r="I213" s="486" t="n">
        <v>140000</v>
      </c>
      <c r="J213" s="486" t="n">
        <f aca="false">I213*G213</f>
        <v>140000</v>
      </c>
      <c r="K213" s="485"/>
      <c r="L213" s="487"/>
    </row>
    <row r="214" customFormat="false" ht="12" hidden="false" customHeight="false" outlineLevel="0" collapsed="false">
      <c r="A214" s="482" t="n">
        <v>14</v>
      </c>
      <c r="B214" s="464" t="s">
        <v>686</v>
      </c>
      <c r="C214" s="485"/>
      <c r="D214" s="485"/>
      <c r="E214" s="490"/>
      <c r="F214" s="485"/>
      <c r="G214" s="498" t="n">
        <v>2</v>
      </c>
      <c r="H214" s="499" t="s">
        <v>319</v>
      </c>
      <c r="I214" s="486" t="n">
        <v>10000</v>
      </c>
      <c r="J214" s="486" t="n">
        <f aca="false">I214*G214</f>
        <v>20000</v>
      </c>
      <c r="K214" s="485"/>
      <c r="L214" s="487"/>
    </row>
    <row r="215" customFormat="false" ht="12" hidden="false" customHeight="false" outlineLevel="0" collapsed="false">
      <c r="A215" s="482" t="n">
        <v>15</v>
      </c>
      <c r="B215" s="495" t="s">
        <v>601</v>
      </c>
      <c r="C215" s="485"/>
      <c r="D215" s="485"/>
      <c r="E215" s="490"/>
      <c r="F215" s="485"/>
      <c r="G215" s="498" t="n">
        <v>2</v>
      </c>
      <c r="H215" s="499" t="s">
        <v>319</v>
      </c>
      <c r="I215" s="486" t="n">
        <v>4000</v>
      </c>
      <c r="J215" s="486" t="n">
        <f aca="false">I215*G215</f>
        <v>8000</v>
      </c>
      <c r="K215" s="485"/>
      <c r="L215" s="487"/>
    </row>
    <row r="216" customFormat="false" ht="12" hidden="false" customHeight="false" outlineLevel="0" collapsed="false">
      <c r="A216" s="482" t="n">
        <v>16</v>
      </c>
      <c r="B216" s="495" t="s">
        <v>687</v>
      </c>
      <c r="C216" s="485"/>
      <c r="D216" s="485"/>
      <c r="E216" s="490"/>
      <c r="F216" s="485"/>
      <c r="G216" s="484" t="n">
        <v>2</v>
      </c>
      <c r="H216" s="499" t="s">
        <v>319</v>
      </c>
      <c r="I216" s="486" t="n">
        <v>2000</v>
      </c>
      <c r="J216" s="486" t="n">
        <f aca="false">I216*G216</f>
        <v>4000</v>
      </c>
      <c r="K216" s="485"/>
      <c r="L216" s="487"/>
    </row>
    <row r="217" customFormat="false" ht="12" hidden="false" customHeight="false" outlineLevel="0" collapsed="false">
      <c r="A217" s="482" t="n">
        <v>17</v>
      </c>
      <c r="B217" s="495" t="s">
        <v>688</v>
      </c>
      <c r="C217" s="485"/>
      <c r="D217" s="485"/>
      <c r="E217" s="490"/>
      <c r="F217" s="485"/>
      <c r="G217" s="484" t="n">
        <v>1</v>
      </c>
      <c r="H217" s="499" t="s">
        <v>319</v>
      </c>
      <c r="I217" s="486" t="n">
        <v>23000</v>
      </c>
      <c r="J217" s="486" t="n">
        <f aca="false">I217*G217</f>
        <v>23000</v>
      </c>
      <c r="K217" s="485"/>
      <c r="L217" s="487"/>
    </row>
    <row r="218" customFormat="false" ht="12" hidden="false" customHeight="false" outlineLevel="0" collapsed="false">
      <c r="A218" s="482" t="n">
        <v>18</v>
      </c>
      <c r="B218" s="495" t="s">
        <v>461</v>
      </c>
      <c r="C218" s="485"/>
      <c r="D218" s="485"/>
      <c r="E218" s="490"/>
      <c r="F218" s="485"/>
      <c r="G218" s="484" t="n">
        <v>5</v>
      </c>
      <c r="H218" s="499" t="s">
        <v>319</v>
      </c>
      <c r="I218" s="486" t="n">
        <v>3000</v>
      </c>
      <c r="J218" s="486" t="n">
        <f aca="false">I218*G218</f>
        <v>15000</v>
      </c>
      <c r="K218" s="485"/>
      <c r="L218" s="487"/>
    </row>
    <row r="219" customFormat="false" ht="12" hidden="false" customHeight="false" outlineLevel="0" collapsed="false">
      <c r="A219" s="482" t="n">
        <v>19</v>
      </c>
      <c r="B219" s="464" t="s">
        <v>462</v>
      </c>
      <c r="C219" s="485"/>
      <c r="D219" s="485"/>
      <c r="E219" s="490"/>
      <c r="F219" s="485"/>
      <c r="G219" s="484" t="n">
        <v>5</v>
      </c>
      <c r="H219" s="499" t="s">
        <v>319</v>
      </c>
      <c r="I219" s="486" t="n">
        <v>6000</v>
      </c>
      <c r="J219" s="486" t="n">
        <f aca="false">I219*G219</f>
        <v>30000</v>
      </c>
      <c r="K219" s="485"/>
      <c r="L219" s="487"/>
    </row>
    <row r="220" customFormat="false" ht="12" hidden="false" customHeight="false" outlineLevel="0" collapsed="false">
      <c r="A220" s="482"/>
      <c r="B220" s="495"/>
      <c r="C220" s="485"/>
      <c r="D220" s="485"/>
      <c r="E220" s="485"/>
      <c r="F220" s="485"/>
      <c r="G220" s="498"/>
      <c r="H220" s="499"/>
      <c r="I220" s="486"/>
      <c r="J220" s="491" t="n">
        <f aca="false">SUM(J201:J219)</f>
        <v>541000</v>
      </c>
      <c r="K220" s="485"/>
      <c r="L220" s="487"/>
    </row>
    <row r="221" customFormat="false" ht="12" hidden="false" customHeight="false" outlineLevel="0" collapsed="false">
      <c r="A221" s="482" t="s">
        <v>161</v>
      </c>
      <c r="B221" s="483" t="s">
        <v>689</v>
      </c>
      <c r="C221" s="485"/>
      <c r="D221" s="485"/>
      <c r="E221" s="485" t="s">
        <v>563</v>
      </c>
      <c r="F221" s="485" t="s">
        <v>690</v>
      </c>
      <c r="G221" s="498"/>
      <c r="H221" s="499"/>
      <c r="I221" s="486"/>
      <c r="J221" s="486"/>
      <c r="K221" s="485"/>
      <c r="L221" s="487"/>
    </row>
    <row r="222" customFormat="false" ht="12" hidden="false" customHeight="false" outlineLevel="0" collapsed="false">
      <c r="A222" s="482" t="n">
        <v>1</v>
      </c>
      <c r="B222" s="495" t="s">
        <v>660</v>
      </c>
      <c r="C222" s="485"/>
      <c r="D222" s="485"/>
      <c r="E222" s="490"/>
      <c r="F222" s="485"/>
      <c r="G222" s="498" t="n">
        <v>5</v>
      </c>
      <c r="H222" s="499" t="s">
        <v>397</v>
      </c>
      <c r="I222" s="486" t="n">
        <v>39000</v>
      </c>
      <c r="J222" s="486" t="n">
        <f aca="false">I222*G222</f>
        <v>195000</v>
      </c>
      <c r="K222" s="485"/>
      <c r="L222" s="487"/>
    </row>
    <row r="223" customFormat="false" ht="12" hidden="false" customHeight="false" outlineLevel="0" collapsed="false">
      <c r="A223" s="482" t="n">
        <v>2</v>
      </c>
      <c r="B223" s="495" t="s">
        <v>661</v>
      </c>
      <c r="C223" s="485"/>
      <c r="D223" s="485"/>
      <c r="E223" s="490"/>
      <c r="F223" s="485"/>
      <c r="G223" s="498" t="n">
        <v>1</v>
      </c>
      <c r="H223" s="499" t="s">
        <v>319</v>
      </c>
      <c r="I223" s="486" t="n">
        <v>12000</v>
      </c>
      <c r="J223" s="486" t="n">
        <f aca="false">I223*G223</f>
        <v>12000</v>
      </c>
      <c r="K223" s="485"/>
      <c r="L223" s="487"/>
    </row>
    <row r="224" customFormat="false" ht="12" hidden="false" customHeight="false" outlineLevel="0" collapsed="false">
      <c r="A224" s="482" t="n">
        <v>3</v>
      </c>
      <c r="B224" s="495" t="s">
        <v>646</v>
      </c>
      <c r="C224" s="485"/>
      <c r="D224" s="485"/>
      <c r="E224" s="490"/>
      <c r="F224" s="485"/>
      <c r="G224" s="498" t="n">
        <v>10</v>
      </c>
      <c r="H224" s="499" t="s">
        <v>319</v>
      </c>
      <c r="I224" s="486" t="n">
        <v>1750</v>
      </c>
      <c r="J224" s="486" t="n">
        <f aca="false">I224*G224</f>
        <v>17500</v>
      </c>
      <c r="K224" s="485"/>
      <c r="L224" s="487"/>
    </row>
    <row r="225" customFormat="false" ht="12" hidden="false" customHeight="false" outlineLevel="0" collapsed="false">
      <c r="A225" s="482" t="n">
        <v>4</v>
      </c>
      <c r="B225" s="495" t="s">
        <v>447</v>
      </c>
      <c r="C225" s="485"/>
      <c r="D225" s="485"/>
      <c r="E225" s="490"/>
      <c r="F225" s="485"/>
      <c r="G225" s="498" t="n">
        <v>1</v>
      </c>
      <c r="H225" s="499" t="s">
        <v>319</v>
      </c>
      <c r="I225" s="486" t="n">
        <v>14000</v>
      </c>
      <c r="J225" s="486" t="n">
        <f aca="false">I225*G225</f>
        <v>14000</v>
      </c>
      <c r="K225" s="485"/>
      <c r="L225" s="487"/>
    </row>
    <row r="226" customFormat="false" ht="12" hidden="false" customHeight="false" outlineLevel="0" collapsed="false">
      <c r="A226" s="482" t="n">
        <v>5</v>
      </c>
      <c r="B226" s="495" t="s">
        <v>664</v>
      </c>
      <c r="C226" s="485"/>
      <c r="D226" s="485"/>
      <c r="E226" s="490"/>
      <c r="F226" s="485"/>
      <c r="G226" s="498" t="n">
        <v>5</v>
      </c>
      <c r="H226" s="499" t="s">
        <v>319</v>
      </c>
      <c r="I226" s="486" t="n">
        <v>3000</v>
      </c>
      <c r="J226" s="486" t="n">
        <f aca="false">I226*G226</f>
        <v>15000</v>
      </c>
      <c r="K226" s="485"/>
      <c r="L226" s="487"/>
    </row>
    <row r="227" customFormat="false" ht="12" hidden="false" customHeight="false" outlineLevel="0" collapsed="false">
      <c r="A227" s="482" t="n">
        <v>6</v>
      </c>
      <c r="B227" s="495" t="s">
        <v>439</v>
      </c>
      <c r="C227" s="485"/>
      <c r="D227" s="485"/>
      <c r="E227" s="490"/>
      <c r="F227" s="485"/>
      <c r="G227" s="498" t="n">
        <v>1</v>
      </c>
      <c r="H227" s="499" t="s">
        <v>403</v>
      </c>
      <c r="I227" s="486" t="n">
        <v>8000</v>
      </c>
      <c r="J227" s="486" t="n">
        <f aca="false">I227*G227</f>
        <v>8000</v>
      </c>
      <c r="K227" s="485"/>
      <c r="L227" s="487"/>
    </row>
    <row r="228" customFormat="false" ht="12" hidden="false" customHeight="false" outlineLevel="0" collapsed="false">
      <c r="A228" s="482" t="n">
        <v>7</v>
      </c>
      <c r="B228" s="495" t="s">
        <v>412</v>
      </c>
      <c r="C228" s="485"/>
      <c r="D228" s="485"/>
      <c r="E228" s="490"/>
      <c r="F228" s="485"/>
      <c r="G228" s="498" t="n">
        <v>1</v>
      </c>
      <c r="H228" s="499" t="s">
        <v>319</v>
      </c>
      <c r="I228" s="486" t="n">
        <v>5000</v>
      </c>
      <c r="J228" s="486" t="n">
        <f aca="false">I228*G228</f>
        <v>5000</v>
      </c>
      <c r="K228" s="505"/>
      <c r="L228" s="487"/>
    </row>
    <row r="229" customFormat="false" ht="12" hidden="false" customHeight="false" outlineLevel="0" collapsed="false">
      <c r="A229" s="482" t="n">
        <v>8</v>
      </c>
      <c r="B229" s="495" t="s">
        <v>608</v>
      </c>
      <c r="C229" s="485"/>
      <c r="D229" s="485"/>
      <c r="E229" s="490"/>
      <c r="F229" s="485"/>
      <c r="G229" s="498" t="n">
        <v>3</v>
      </c>
      <c r="H229" s="499" t="s">
        <v>319</v>
      </c>
      <c r="I229" s="486" t="n">
        <v>5000</v>
      </c>
      <c r="J229" s="486" t="n">
        <f aca="false">I229*G229</f>
        <v>15000</v>
      </c>
      <c r="K229" s="485"/>
      <c r="L229" s="487"/>
    </row>
    <row r="230" customFormat="false" ht="12" hidden="false" customHeight="false" outlineLevel="0" collapsed="false">
      <c r="A230" s="482" t="n">
        <v>9</v>
      </c>
      <c r="B230" s="495" t="s">
        <v>606</v>
      </c>
      <c r="C230" s="485"/>
      <c r="D230" s="485"/>
      <c r="E230" s="490"/>
      <c r="F230" s="485"/>
      <c r="G230" s="498" t="n">
        <v>1</v>
      </c>
      <c r="H230" s="499" t="s">
        <v>319</v>
      </c>
      <c r="I230" s="486" t="n">
        <v>5000</v>
      </c>
      <c r="J230" s="486" t="n">
        <f aca="false">I230*G230</f>
        <v>5000</v>
      </c>
      <c r="K230" s="505"/>
      <c r="L230" s="487"/>
    </row>
    <row r="231" customFormat="false" ht="12" hidden="false" customHeight="false" outlineLevel="0" collapsed="false">
      <c r="A231" s="482" t="n">
        <v>10</v>
      </c>
      <c r="B231" s="495" t="s">
        <v>401</v>
      </c>
      <c r="C231" s="485"/>
      <c r="D231" s="485"/>
      <c r="E231" s="490"/>
      <c r="F231" s="485"/>
      <c r="G231" s="498" t="n">
        <v>49</v>
      </c>
      <c r="H231" s="499" t="s">
        <v>319</v>
      </c>
      <c r="I231" s="486" t="n">
        <v>500</v>
      </c>
      <c r="J231" s="486" t="n">
        <f aca="false">I231*G231</f>
        <v>24500</v>
      </c>
      <c r="K231" s="485"/>
      <c r="L231" s="487"/>
    </row>
    <row r="232" customFormat="false" ht="12" hidden="false" customHeight="false" outlineLevel="0" collapsed="false">
      <c r="A232" s="482" t="n">
        <v>11</v>
      </c>
      <c r="B232" s="495" t="s">
        <v>402</v>
      </c>
      <c r="C232" s="485"/>
      <c r="D232" s="485"/>
      <c r="E232" s="490"/>
      <c r="F232" s="485"/>
      <c r="G232" s="498" t="n">
        <v>25</v>
      </c>
      <c r="H232" s="499" t="s">
        <v>319</v>
      </c>
      <c r="I232" s="486" t="n">
        <v>600</v>
      </c>
      <c r="J232" s="486" t="n">
        <f aca="false">I232*G232</f>
        <v>15000</v>
      </c>
      <c r="K232" s="485"/>
      <c r="L232" s="487"/>
    </row>
    <row r="233" customFormat="false" ht="12" hidden="false" customHeight="false" outlineLevel="0" collapsed="false">
      <c r="A233" s="482" t="n">
        <v>12</v>
      </c>
      <c r="B233" s="495" t="s">
        <v>691</v>
      </c>
      <c r="C233" s="485"/>
      <c r="D233" s="485"/>
      <c r="E233" s="490"/>
      <c r="F233" s="485"/>
      <c r="G233" s="498" t="n">
        <v>2</v>
      </c>
      <c r="H233" s="499" t="s">
        <v>319</v>
      </c>
      <c r="I233" s="486" t="n">
        <v>8000</v>
      </c>
      <c r="J233" s="486" t="n">
        <f aca="false">I233*G233</f>
        <v>16000</v>
      </c>
      <c r="K233" s="485"/>
      <c r="L233" s="487"/>
    </row>
    <row r="234" customFormat="false" ht="12" hidden="false" customHeight="false" outlineLevel="0" collapsed="false">
      <c r="A234" s="482" t="n">
        <v>13</v>
      </c>
      <c r="B234" s="495" t="s">
        <v>451</v>
      </c>
      <c r="C234" s="485"/>
      <c r="D234" s="485"/>
      <c r="E234" s="490"/>
      <c r="F234" s="485"/>
      <c r="G234" s="498" t="n">
        <v>2</v>
      </c>
      <c r="H234" s="499" t="s">
        <v>319</v>
      </c>
      <c r="I234" s="486" t="n">
        <v>25000</v>
      </c>
      <c r="J234" s="486" t="n">
        <f aca="false">I234*G234</f>
        <v>50000</v>
      </c>
      <c r="K234" s="485"/>
      <c r="L234" s="487"/>
    </row>
    <row r="235" customFormat="false" ht="12" hidden="false" customHeight="false" outlineLevel="0" collapsed="false">
      <c r="A235" s="482" t="n">
        <v>14</v>
      </c>
      <c r="B235" s="495" t="s">
        <v>434</v>
      </c>
      <c r="C235" s="485"/>
      <c r="D235" s="485"/>
      <c r="E235" s="490"/>
      <c r="F235" s="485"/>
      <c r="G235" s="498" t="n">
        <v>2</v>
      </c>
      <c r="H235" s="499" t="s">
        <v>662</v>
      </c>
      <c r="I235" s="486" t="n">
        <v>7000</v>
      </c>
      <c r="J235" s="486" t="n">
        <f aca="false">I235*G235</f>
        <v>14000</v>
      </c>
      <c r="K235" s="485"/>
      <c r="L235" s="487"/>
    </row>
    <row r="236" customFormat="false" ht="12" hidden="false" customHeight="false" outlineLevel="0" collapsed="false">
      <c r="A236" s="482" t="n">
        <v>15</v>
      </c>
      <c r="B236" s="495" t="s">
        <v>404</v>
      </c>
      <c r="C236" s="485"/>
      <c r="D236" s="485"/>
      <c r="E236" s="490"/>
      <c r="F236" s="485"/>
      <c r="G236" s="498" t="n">
        <v>1</v>
      </c>
      <c r="H236" s="499" t="s">
        <v>662</v>
      </c>
      <c r="I236" s="486" t="n">
        <v>15000</v>
      </c>
      <c r="J236" s="486" t="n">
        <f aca="false">I236*G236</f>
        <v>15000</v>
      </c>
      <c r="K236" s="485"/>
      <c r="L236" s="487"/>
    </row>
    <row r="237" customFormat="false" ht="12" hidden="false" customHeight="false" outlineLevel="0" collapsed="false">
      <c r="A237" s="482" t="n">
        <v>16</v>
      </c>
      <c r="B237" s="495" t="s">
        <v>644</v>
      </c>
      <c r="C237" s="485"/>
      <c r="D237" s="485"/>
      <c r="E237" s="490"/>
      <c r="F237" s="485"/>
      <c r="G237" s="498" t="n">
        <v>3</v>
      </c>
      <c r="H237" s="499" t="s">
        <v>319</v>
      </c>
      <c r="I237" s="486" t="n">
        <v>3000</v>
      </c>
      <c r="J237" s="486" t="n">
        <f aca="false">I237*G237</f>
        <v>9000</v>
      </c>
      <c r="K237" s="485"/>
      <c r="L237" s="487"/>
    </row>
    <row r="238" customFormat="false" ht="12" hidden="false" customHeight="false" outlineLevel="0" collapsed="false">
      <c r="A238" s="482" t="n">
        <v>17</v>
      </c>
      <c r="B238" s="495" t="s">
        <v>685</v>
      </c>
      <c r="C238" s="485"/>
      <c r="D238" s="485"/>
      <c r="E238" s="490"/>
      <c r="F238" s="485"/>
      <c r="G238" s="498" t="n">
        <v>1</v>
      </c>
      <c r="H238" s="499" t="s">
        <v>409</v>
      </c>
      <c r="I238" s="486" t="n">
        <v>140000</v>
      </c>
      <c r="J238" s="486" t="n">
        <f aca="false">I238*G238</f>
        <v>140000</v>
      </c>
      <c r="K238" s="485"/>
      <c r="L238" s="487"/>
    </row>
    <row r="239" customFormat="false" ht="12" hidden="false" customHeight="false" outlineLevel="0" collapsed="false">
      <c r="A239" s="482" t="n">
        <v>18</v>
      </c>
      <c r="B239" s="495" t="s">
        <v>692</v>
      </c>
      <c r="C239" s="485"/>
      <c r="D239" s="485"/>
      <c r="E239" s="490"/>
      <c r="F239" s="485"/>
      <c r="G239" s="498" t="n">
        <v>2</v>
      </c>
      <c r="H239" s="499" t="s">
        <v>319</v>
      </c>
      <c r="I239" s="486" t="n">
        <v>11000</v>
      </c>
      <c r="J239" s="486" t="n">
        <f aca="false">I239*G239</f>
        <v>22000</v>
      </c>
      <c r="K239" s="485"/>
      <c r="L239" s="487"/>
    </row>
    <row r="240" customFormat="false" ht="12" hidden="false" customHeight="false" outlineLevel="0" collapsed="false">
      <c r="A240" s="482" t="n">
        <v>19</v>
      </c>
      <c r="B240" s="495" t="s">
        <v>640</v>
      </c>
      <c r="C240" s="485"/>
      <c r="D240" s="485"/>
      <c r="E240" s="485"/>
      <c r="F240" s="485"/>
      <c r="G240" s="498" t="n">
        <v>10</v>
      </c>
      <c r="H240" s="499" t="s">
        <v>319</v>
      </c>
      <c r="I240" s="486" t="n">
        <v>3000</v>
      </c>
      <c r="J240" s="491" t="n">
        <f aca="false">SUM(J222:J239)</f>
        <v>592000</v>
      </c>
      <c r="K240" s="505"/>
      <c r="L240" s="487"/>
    </row>
    <row r="241" customFormat="false" ht="36" hidden="false" customHeight="false" outlineLevel="0" collapsed="false">
      <c r="A241" s="482"/>
      <c r="B241" s="483" t="s">
        <v>693</v>
      </c>
      <c r="C241" s="485"/>
      <c r="D241" s="485"/>
      <c r="E241" s="485"/>
      <c r="F241" s="485"/>
      <c r="G241" s="498"/>
      <c r="H241" s="499"/>
      <c r="I241" s="486"/>
      <c r="J241" s="494"/>
      <c r="K241" s="505"/>
      <c r="L241" s="487"/>
    </row>
    <row r="242" customFormat="false" ht="24" hidden="false" customHeight="false" outlineLevel="0" collapsed="false">
      <c r="A242" s="488" t="s">
        <v>161</v>
      </c>
      <c r="B242" s="483" t="s">
        <v>694</v>
      </c>
      <c r="C242" s="485"/>
      <c r="D242" s="485"/>
      <c r="E242" s="485" t="s">
        <v>695</v>
      </c>
      <c r="F242" s="485" t="s">
        <v>696</v>
      </c>
      <c r="G242" s="498"/>
      <c r="H242" s="499"/>
      <c r="I242" s="486"/>
      <c r="J242" s="486"/>
      <c r="K242" s="485"/>
      <c r="L242" s="516"/>
    </row>
    <row r="243" customFormat="false" ht="12" hidden="false" customHeight="false" outlineLevel="0" collapsed="false">
      <c r="A243" s="482" t="n">
        <v>1</v>
      </c>
      <c r="B243" s="495" t="s">
        <v>660</v>
      </c>
      <c r="C243" s="485"/>
      <c r="D243" s="485"/>
      <c r="E243" s="490"/>
      <c r="F243" s="485"/>
      <c r="G243" s="498" t="n">
        <v>4</v>
      </c>
      <c r="H243" s="499" t="s">
        <v>397</v>
      </c>
      <c r="I243" s="486" t="n">
        <v>39000</v>
      </c>
      <c r="J243" s="486" t="n">
        <f aca="false">I243*G243</f>
        <v>156000</v>
      </c>
      <c r="K243" s="485"/>
      <c r="L243" s="487"/>
    </row>
    <row r="244" customFormat="false" ht="12" hidden="false" customHeight="false" outlineLevel="0" collapsed="false">
      <c r="A244" s="482" t="n">
        <v>3</v>
      </c>
      <c r="B244" s="495" t="s">
        <v>443</v>
      </c>
      <c r="C244" s="485"/>
      <c r="D244" s="485"/>
      <c r="E244" s="490"/>
      <c r="F244" s="485"/>
      <c r="G244" s="498" t="n">
        <v>4</v>
      </c>
      <c r="H244" s="499" t="s">
        <v>319</v>
      </c>
      <c r="I244" s="486" t="n">
        <v>1750</v>
      </c>
      <c r="J244" s="486" t="n">
        <f aca="false">I244*G244</f>
        <v>7000</v>
      </c>
      <c r="K244" s="485"/>
      <c r="L244" s="487"/>
    </row>
    <row r="245" customFormat="false" ht="12" hidden="false" customHeight="false" outlineLevel="0" collapsed="false">
      <c r="A245" s="482" t="n">
        <v>4</v>
      </c>
      <c r="B245" s="495" t="s">
        <v>447</v>
      </c>
      <c r="C245" s="485"/>
      <c r="D245" s="485"/>
      <c r="E245" s="490"/>
      <c r="F245" s="485"/>
      <c r="G245" s="498" t="n">
        <v>3</v>
      </c>
      <c r="H245" s="499" t="s">
        <v>319</v>
      </c>
      <c r="I245" s="486" t="n">
        <v>14000</v>
      </c>
      <c r="J245" s="486" t="n">
        <f aca="false">I245*G245</f>
        <v>42000</v>
      </c>
      <c r="K245" s="485"/>
      <c r="L245" s="487"/>
    </row>
    <row r="246" customFormat="false" ht="12" hidden="false" customHeight="false" outlineLevel="0" collapsed="false">
      <c r="A246" s="482" t="n">
        <v>6</v>
      </c>
      <c r="B246" s="495" t="s">
        <v>664</v>
      </c>
      <c r="C246" s="485"/>
      <c r="D246" s="485"/>
      <c r="E246" s="490"/>
      <c r="F246" s="485"/>
      <c r="G246" s="498" t="n">
        <v>2</v>
      </c>
      <c r="H246" s="499" t="s">
        <v>319</v>
      </c>
      <c r="I246" s="486" t="n">
        <v>3000</v>
      </c>
      <c r="J246" s="486" t="n">
        <f aca="false">I246*G246</f>
        <v>6000</v>
      </c>
      <c r="K246" s="485"/>
      <c r="L246" s="487"/>
    </row>
    <row r="247" customFormat="false" ht="12" hidden="false" customHeight="false" outlineLevel="0" collapsed="false">
      <c r="A247" s="482" t="n">
        <v>7</v>
      </c>
      <c r="B247" s="495" t="s">
        <v>412</v>
      </c>
      <c r="C247" s="485"/>
      <c r="D247" s="485"/>
      <c r="E247" s="490"/>
      <c r="F247" s="485"/>
      <c r="G247" s="498" t="n">
        <v>7</v>
      </c>
      <c r="H247" s="499" t="s">
        <v>319</v>
      </c>
      <c r="I247" s="486" t="n">
        <v>5000</v>
      </c>
      <c r="J247" s="486" t="n">
        <f aca="false">I247*G247</f>
        <v>35000</v>
      </c>
      <c r="K247" s="485"/>
      <c r="L247" s="487"/>
    </row>
    <row r="248" customFormat="false" ht="12" hidden="false" customHeight="false" outlineLevel="0" collapsed="false">
      <c r="A248" s="482" t="n">
        <v>8</v>
      </c>
      <c r="B248" s="495" t="s">
        <v>665</v>
      </c>
      <c r="C248" s="485"/>
      <c r="D248" s="485"/>
      <c r="E248" s="490"/>
      <c r="F248" s="485"/>
      <c r="G248" s="498" t="n">
        <v>3</v>
      </c>
      <c r="H248" s="499" t="s">
        <v>319</v>
      </c>
      <c r="I248" s="486" t="n">
        <v>8000</v>
      </c>
      <c r="J248" s="486" t="n">
        <f aca="false">I248*G248</f>
        <v>24000</v>
      </c>
      <c r="K248" s="485"/>
      <c r="L248" s="487"/>
    </row>
    <row r="249" customFormat="false" ht="12" hidden="false" customHeight="false" outlineLevel="0" collapsed="false">
      <c r="A249" s="482" t="n">
        <v>9</v>
      </c>
      <c r="B249" s="495" t="s">
        <v>401</v>
      </c>
      <c r="C249" s="485"/>
      <c r="D249" s="485"/>
      <c r="E249" s="490"/>
      <c r="F249" s="485"/>
      <c r="G249" s="498" t="n">
        <v>24</v>
      </c>
      <c r="H249" s="499" t="s">
        <v>417</v>
      </c>
      <c r="I249" s="486" t="n">
        <v>500</v>
      </c>
      <c r="J249" s="486" t="n">
        <f aca="false">I249*G249</f>
        <v>12000</v>
      </c>
      <c r="K249" s="485"/>
      <c r="L249" s="487"/>
    </row>
    <row r="250" customFormat="false" ht="12" hidden="false" customHeight="false" outlineLevel="0" collapsed="false">
      <c r="A250" s="482" t="n">
        <v>10</v>
      </c>
      <c r="B250" s="495" t="s">
        <v>402</v>
      </c>
      <c r="C250" s="485"/>
      <c r="D250" s="485"/>
      <c r="E250" s="490"/>
      <c r="F250" s="485"/>
      <c r="G250" s="498" t="n">
        <v>15</v>
      </c>
      <c r="H250" s="499" t="s">
        <v>417</v>
      </c>
      <c r="I250" s="486" t="n">
        <v>600</v>
      </c>
      <c r="J250" s="486" t="n">
        <f aca="false">I250*G250</f>
        <v>9000</v>
      </c>
      <c r="K250" s="485"/>
      <c r="L250" s="487"/>
    </row>
    <row r="251" customFormat="false" ht="12" hidden="false" customHeight="false" outlineLevel="0" collapsed="false">
      <c r="A251" s="482" t="n">
        <v>11</v>
      </c>
      <c r="B251" s="495" t="s">
        <v>645</v>
      </c>
      <c r="C251" s="485"/>
      <c r="D251" s="485"/>
      <c r="E251" s="490"/>
      <c r="F251" s="485"/>
      <c r="G251" s="498" t="n">
        <v>2</v>
      </c>
      <c r="H251" s="499" t="s">
        <v>319</v>
      </c>
      <c r="I251" s="486" t="n">
        <v>15000</v>
      </c>
      <c r="J251" s="486" t="n">
        <f aca="false">I251*G251</f>
        <v>30000</v>
      </c>
      <c r="K251" s="485"/>
      <c r="L251" s="487"/>
    </row>
    <row r="252" customFormat="false" ht="12" hidden="false" customHeight="false" outlineLevel="0" collapsed="false">
      <c r="A252" s="482" t="n">
        <v>12</v>
      </c>
      <c r="B252" s="495" t="s">
        <v>697</v>
      </c>
      <c r="C252" s="485"/>
      <c r="D252" s="485"/>
      <c r="E252" s="490"/>
      <c r="F252" s="485"/>
      <c r="G252" s="498" t="n">
        <v>2</v>
      </c>
      <c r="H252" s="499" t="s">
        <v>319</v>
      </c>
      <c r="I252" s="486" t="n">
        <v>2000</v>
      </c>
      <c r="J252" s="486" t="n">
        <f aca="false">I252*G252</f>
        <v>4000</v>
      </c>
      <c r="K252" s="485"/>
      <c r="L252" s="487"/>
    </row>
    <row r="253" customFormat="false" ht="12" hidden="false" customHeight="false" outlineLevel="0" collapsed="false">
      <c r="A253" s="482" t="n">
        <v>13</v>
      </c>
      <c r="B253" s="495" t="s">
        <v>439</v>
      </c>
      <c r="C253" s="485"/>
      <c r="D253" s="485"/>
      <c r="E253" s="490"/>
      <c r="F253" s="485"/>
      <c r="G253" s="498" t="n">
        <v>2</v>
      </c>
      <c r="H253" s="499" t="s">
        <v>403</v>
      </c>
      <c r="I253" s="486" t="n">
        <v>8000</v>
      </c>
      <c r="J253" s="486" t="n">
        <f aca="false">I253*G253</f>
        <v>16000</v>
      </c>
      <c r="K253" s="485"/>
      <c r="L253" s="487"/>
    </row>
    <row r="254" customFormat="false" ht="12" hidden="false" customHeight="false" outlineLevel="0" collapsed="false">
      <c r="A254" s="482" t="n">
        <v>14</v>
      </c>
      <c r="B254" s="495" t="s">
        <v>698</v>
      </c>
      <c r="C254" s="485"/>
      <c r="D254" s="485"/>
      <c r="E254" s="490"/>
      <c r="F254" s="485"/>
      <c r="G254" s="498" t="n">
        <v>1</v>
      </c>
      <c r="H254" s="499" t="s">
        <v>409</v>
      </c>
      <c r="I254" s="486" t="n">
        <v>140000</v>
      </c>
      <c r="J254" s="486" t="n">
        <f aca="false">I254*G254</f>
        <v>140000</v>
      </c>
      <c r="K254" s="485"/>
      <c r="L254" s="487"/>
    </row>
    <row r="255" customFormat="false" ht="12" hidden="false" customHeight="false" outlineLevel="0" collapsed="false">
      <c r="A255" s="482" t="n">
        <v>15</v>
      </c>
      <c r="B255" s="495" t="s">
        <v>686</v>
      </c>
      <c r="C255" s="485"/>
      <c r="D255" s="485"/>
      <c r="E255" s="490"/>
      <c r="F255" s="485"/>
      <c r="G255" s="498" t="n">
        <v>2</v>
      </c>
      <c r="H255" s="499" t="s">
        <v>319</v>
      </c>
      <c r="I255" s="486" t="n">
        <v>10000</v>
      </c>
      <c r="J255" s="486" t="n">
        <f aca="false">I255*G255</f>
        <v>20000</v>
      </c>
      <c r="K255" s="485"/>
      <c r="L255" s="487"/>
    </row>
    <row r="256" customFormat="false" ht="12" hidden="false" customHeight="false" outlineLevel="0" collapsed="false">
      <c r="A256" s="482" t="n">
        <v>16</v>
      </c>
      <c r="B256" s="495" t="s">
        <v>687</v>
      </c>
      <c r="C256" s="485"/>
      <c r="D256" s="485"/>
      <c r="E256" s="490"/>
      <c r="F256" s="485"/>
      <c r="G256" s="498" t="n">
        <v>2</v>
      </c>
      <c r="H256" s="499" t="s">
        <v>319</v>
      </c>
      <c r="I256" s="486" t="n">
        <v>2000</v>
      </c>
      <c r="J256" s="486" t="n">
        <f aca="false">I256*G256</f>
        <v>4000</v>
      </c>
      <c r="K256" s="485"/>
      <c r="L256" s="487"/>
    </row>
    <row r="257" customFormat="false" ht="12" hidden="false" customHeight="false" outlineLevel="0" collapsed="false">
      <c r="A257" s="482" t="n">
        <v>17</v>
      </c>
      <c r="B257" s="495" t="s">
        <v>526</v>
      </c>
      <c r="C257" s="485"/>
      <c r="D257" s="485"/>
      <c r="E257" s="490"/>
      <c r="F257" s="485"/>
      <c r="G257" s="498" t="n">
        <v>4</v>
      </c>
      <c r="H257" s="499" t="s">
        <v>319</v>
      </c>
      <c r="I257" s="486" t="n">
        <v>35000</v>
      </c>
      <c r="J257" s="486" t="n">
        <f aca="false">I257*G257</f>
        <v>140000</v>
      </c>
      <c r="K257" s="485"/>
      <c r="L257" s="487"/>
    </row>
    <row r="258" customFormat="false" ht="12" hidden="false" customHeight="false" outlineLevel="0" collapsed="false">
      <c r="A258" s="482" t="n">
        <v>18</v>
      </c>
      <c r="B258" s="495" t="s">
        <v>461</v>
      </c>
      <c r="C258" s="485"/>
      <c r="D258" s="485"/>
      <c r="E258" s="490"/>
      <c r="F258" s="485"/>
      <c r="G258" s="498" t="n">
        <v>10</v>
      </c>
      <c r="H258" s="499" t="s">
        <v>319</v>
      </c>
      <c r="I258" s="486" t="n">
        <v>3000</v>
      </c>
      <c r="J258" s="486" t="n">
        <f aca="false">I258*G258</f>
        <v>30000</v>
      </c>
      <c r="K258" s="485"/>
      <c r="L258" s="487"/>
    </row>
    <row r="259" customFormat="false" ht="12.75" hidden="false" customHeight="true" outlineLevel="0" collapsed="false">
      <c r="A259" s="482" t="n">
        <v>19</v>
      </c>
      <c r="B259" s="495" t="s">
        <v>462</v>
      </c>
      <c r="C259" s="485"/>
      <c r="D259" s="485"/>
      <c r="E259" s="485"/>
      <c r="F259" s="485"/>
      <c r="G259" s="498" t="n">
        <v>5</v>
      </c>
      <c r="H259" s="499" t="s">
        <v>319</v>
      </c>
      <c r="I259" s="486" t="n">
        <v>6000</v>
      </c>
      <c r="J259" s="486" t="n">
        <f aca="false">I259*G259</f>
        <v>30000</v>
      </c>
      <c r="K259" s="485"/>
      <c r="L259" s="487"/>
    </row>
    <row r="260" customFormat="false" ht="13.5" hidden="false" customHeight="true" outlineLevel="0" collapsed="false">
      <c r="A260" s="482"/>
      <c r="B260" s="495"/>
      <c r="C260" s="485"/>
      <c r="D260" s="485"/>
      <c r="E260" s="485"/>
      <c r="F260" s="485"/>
      <c r="G260" s="498"/>
      <c r="H260" s="499"/>
      <c r="I260" s="486"/>
      <c r="J260" s="491" t="n">
        <f aca="false">SUM(J243:J259)</f>
        <v>705000</v>
      </c>
      <c r="K260" s="485"/>
      <c r="L260" s="487"/>
    </row>
    <row r="261" customFormat="false" ht="36" hidden="false" customHeight="false" outlineLevel="0" collapsed="false">
      <c r="A261" s="511"/>
      <c r="B261" s="483" t="s">
        <v>699</v>
      </c>
      <c r="C261" s="473"/>
      <c r="D261" s="473"/>
      <c r="E261" s="473"/>
      <c r="F261" s="473"/>
      <c r="G261" s="512"/>
      <c r="H261" s="513"/>
      <c r="I261" s="509"/>
      <c r="J261" s="509"/>
      <c r="K261" s="473"/>
      <c r="L261" s="510"/>
    </row>
    <row r="262" customFormat="false" ht="12" hidden="false" customHeight="false" outlineLevel="0" collapsed="false">
      <c r="A262" s="482" t="s">
        <v>161</v>
      </c>
      <c r="B262" s="496" t="s">
        <v>700</v>
      </c>
      <c r="C262" s="485"/>
      <c r="D262" s="485"/>
      <c r="E262" s="485" t="s">
        <v>563</v>
      </c>
      <c r="F262" s="485" t="s">
        <v>701</v>
      </c>
      <c r="G262" s="498"/>
      <c r="H262" s="499"/>
      <c r="I262" s="486"/>
      <c r="J262" s="486"/>
      <c r="K262" s="485"/>
      <c r="L262" s="487"/>
    </row>
    <row r="263" customFormat="false" ht="12" hidden="false" customHeight="false" outlineLevel="0" collapsed="false">
      <c r="A263" s="482" t="n">
        <v>1</v>
      </c>
      <c r="B263" s="495" t="s">
        <v>398</v>
      </c>
      <c r="C263" s="485"/>
      <c r="D263" s="485"/>
      <c r="E263" s="490"/>
      <c r="F263" s="485"/>
      <c r="G263" s="498" t="n">
        <v>3</v>
      </c>
      <c r="H263" s="499" t="s">
        <v>397</v>
      </c>
      <c r="I263" s="486" t="n">
        <v>39000</v>
      </c>
      <c r="J263" s="486" t="n">
        <f aca="false">I263*G263</f>
        <v>117000</v>
      </c>
      <c r="K263" s="485"/>
      <c r="L263" s="487"/>
    </row>
    <row r="264" customFormat="false" ht="12" hidden="false" customHeight="false" outlineLevel="0" collapsed="false">
      <c r="A264" s="482" t="n">
        <v>2</v>
      </c>
      <c r="B264" s="495" t="s">
        <v>637</v>
      </c>
      <c r="C264" s="485"/>
      <c r="D264" s="485"/>
      <c r="E264" s="490"/>
      <c r="F264" s="485"/>
      <c r="G264" s="498" t="n">
        <v>4</v>
      </c>
      <c r="H264" s="499" t="s">
        <v>319</v>
      </c>
      <c r="I264" s="486" t="n">
        <v>7000</v>
      </c>
      <c r="J264" s="486" t="n">
        <f aca="false">I264*G264</f>
        <v>28000</v>
      </c>
      <c r="K264" s="505"/>
      <c r="L264" s="487"/>
    </row>
    <row r="265" customFormat="false" ht="12" hidden="false" customHeight="false" outlineLevel="0" collapsed="false">
      <c r="A265" s="482" t="n">
        <v>3</v>
      </c>
      <c r="B265" s="495" t="s">
        <v>702</v>
      </c>
      <c r="C265" s="484"/>
      <c r="D265" s="485"/>
      <c r="E265" s="490"/>
      <c r="F265" s="485"/>
      <c r="G265" s="484" t="n">
        <v>3</v>
      </c>
      <c r="H265" s="484" t="s">
        <v>319</v>
      </c>
      <c r="I265" s="486" t="n">
        <v>7000</v>
      </c>
      <c r="J265" s="486" t="n">
        <f aca="false">I265*G265</f>
        <v>21000</v>
      </c>
      <c r="K265" s="485"/>
      <c r="L265" s="487"/>
    </row>
    <row r="266" customFormat="false" ht="12" hidden="false" customHeight="false" outlineLevel="0" collapsed="false">
      <c r="A266" s="482" t="n">
        <v>4</v>
      </c>
      <c r="B266" s="495" t="s">
        <v>443</v>
      </c>
      <c r="C266" s="484"/>
      <c r="D266" s="485"/>
      <c r="E266" s="490"/>
      <c r="F266" s="485"/>
      <c r="G266" s="484" t="n">
        <v>8</v>
      </c>
      <c r="H266" s="484" t="s">
        <v>403</v>
      </c>
      <c r="I266" s="486" t="n">
        <v>1750</v>
      </c>
      <c r="J266" s="486" t="n">
        <f aca="false">I266*G266</f>
        <v>14000</v>
      </c>
      <c r="K266" s="485"/>
      <c r="L266" s="487"/>
    </row>
    <row r="267" customFormat="false" ht="12" hidden="false" customHeight="false" outlineLevel="0" collapsed="false">
      <c r="A267" s="482" t="n">
        <v>5</v>
      </c>
      <c r="B267" s="495" t="s">
        <v>703</v>
      </c>
      <c r="C267" s="484"/>
      <c r="D267" s="485"/>
      <c r="E267" s="490"/>
      <c r="F267" s="485"/>
      <c r="G267" s="484" t="n">
        <v>2</v>
      </c>
      <c r="H267" s="484" t="s">
        <v>411</v>
      </c>
      <c r="I267" s="486" t="n">
        <v>40000</v>
      </c>
      <c r="J267" s="486" t="n">
        <f aca="false">I267*G267</f>
        <v>80000</v>
      </c>
      <c r="K267" s="485"/>
      <c r="L267" s="487"/>
    </row>
    <row r="268" customFormat="false" ht="12" hidden="false" customHeight="false" outlineLevel="0" collapsed="false">
      <c r="A268" s="482" t="n">
        <v>6</v>
      </c>
      <c r="B268" s="495" t="s">
        <v>702</v>
      </c>
      <c r="C268" s="484"/>
      <c r="D268" s="485"/>
      <c r="E268" s="490"/>
      <c r="F268" s="485"/>
      <c r="G268" s="484" t="n">
        <v>2</v>
      </c>
      <c r="H268" s="484" t="s">
        <v>319</v>
      </c>
      <c r="I268" s="486" t="n">
        <v>35000</v>
      </c>
      <c r="J268" s="486" t="n">
        <f aca="false">I268*G268</f>
        <v>70000</v>
      </c>
      <c r="K268" s="485"/>
      <c r="L268" s="487"/>
    </row>
    <row r="269" customFormat="false" ht="12" hidden="false" customHeight="false" outlineLevel="0" collapsed="false">
      <c r="A269" s="482" t="n">
        <v>7</v>
      </c>
      <c r="B269" s="495" t="s">
        <v>401</v>
      </c>
      <c r="C269" s="484"/>
      <c r="D269" s="485"/>
      <c r="E269" s="490"/>
      <c r="F269" s="485"/>
      <c r="G269" s="484" t="n">
        <v>38</v>
      </c>
      <c r="H269" s="484" t="s">
        <v>319</v>
      </c>
      <c r="I269" s="486" t="n">
        <v>500</v>
      </c>
      <c r="J269" s="486" t="n">
        <f aca="false">I269*G269</f>
        <v>19000</v>
      </c>
      <c r="K269" s="485"/>
      <c r="L269" s="487"/>
    </row>
    <row r="270" customFormat="false" ht="12" hidden="false" customHeight="false" outlineLevel="0" collapsed="false">
      <c r="A270" s="482" t="n">
        <v>8</v>
      </c>
      <c r="B270" s="495" t="s">
        <v>434</v>
      </c>
      <c r="C270" s="484"/>
      <c r="D270" s="485"/>
      <c r="E270" s="490"/>
      <c r="F270" s="485"/>
      <c r="G270" s="484" t="n">
        <v>3</v>
      </c>
      <c r="H270" s="484" t="s">
        <v>662</v>
      </c>
      <c r="I270" s="486" t="n">
        <v>7000</v>
      </c>
      <c r="J270" s="486" t="n">
        <f aca="false">I270*G270</f>
        <v>21000</v>
      </c>
      <c r="K270" s="485"/>
      <c r="L270" s="487"/>
    </row>
    <row r="271" customFormat="false" ht="12" hidden="false" customHeight="false" outlineLevel="0" collapsed="false">
      <c r="A271" s="482" t="n">
        <v>9</v>
      </c>
      <c r="B271" s="495" t="s">
        <v>594</v>
      </c>
      <c r="C271" s="484"/>
      <c r="D271" s="485"/>
      <c r="E271" s="490"/>
      <c r="F271" s="485"/>
      <c r="G271" s="484" t="n">
        <v>5</v>
      </c>
      <c r="H271" s="484" t="s">
        <v>662</v>
      </c>
      <c r="I271" s="486" t="n">
        <v>10000</v>
      </c>
      <c r="J271" s="486" t="n">
        <f aca="false">I271*G271</f>
        <v>50000</v>
      </c>
      <c r="K271" s="485"/>
      <c r="L271" s="487"/>
    </row>
    <row r="272" customFormat="false" ht="12" hidden="false" customHeight="false" outlineLevel="0" collapsed="false">
      <c r="A272" s="482" t="n">
        <v>10</v>
      </c>
      <c r="B272" s="495" t="s">
        <v>441</v>
      </c>
      <c r="C272" s="484"/>
      <c r="D272" s="485"/>
      <c r="E272" s="490"/>
      <c r="F272" s="485"/>
      <c r="G272" s="484" t="n">
        <v>2</v>
      </c>
      <c r="H272" s="484" t="s">
        <v>319</v>
      </c>
      <c r="I272" s="486" t="n">
        <v>15000</v>
      </c>
      <c r="J272" s="486" t="n">
        <f aca="false">I272*G272</f>
        <v>30000</v>
      </c>
      <c r="K272" s="485"/>
      <c r="L272" s="487"/>
    </row>
    <row r="273" customFormat="false" ht="12" hidden="false" customHeight="false" outlineLevel="0" collapsed="false">
      <c r="A273" s="482" t="n">
        <v>11</v>
      </c>
      <c r="B273" s="495" t="s">
        <v>447</v>
      </c>
      <c r="C273" s="484"/>
      <c r="D273" s="485"/>
      <c r="E273" s="490"/>
      <c r="F273" s="485"/>
      <c r="G273" s="484" t="n">
        <v>3</v>
      </c>
      <c r="H273" s="484" t="s">
        <v>319</v>
      </c>
      <c r="I273" s="486" t="n">
        <v>14000</v>
      </c>
      <c r="J273" s="486" t="n">
        <f aca="false">I273*G273</f>
        <v>42000</v>
      </c>
      <c r="K273" s="505"/>
      <c r="L273" s="487"/>
    </row>
    <row r="274" customFormat="false" ht="12" hidden="false" customHeight="false" outlineLevel="0" collapsed="false">
      <c r="A274" s="482" t="n">
        <v>12</v>
      </c>
      <c r="B274" s="495" t="s">
        <v>704</v>
      </c>
      <c r="C274" s="484"/>
      <c r="D274" s="485"/>
      <c r="E274" s="490"/>
      <c r="F274" s="485"/>
      <c r="G274" s="484" t="n">
        <v>6</v>
      </c>
      <c r="H274" s="484" t="s">
        <v>662</v>
      </c>
      <c r="I274" s="486" t="n">
        <v>3000</v>
      </c>
      <c r="J274" s="486" t="n">
        <f aca="false">I274*G274</f>
        <v>18000</v>
      </c>
      <c r="K274" s="505"/>
      <c r="L274" s="487"/>
    </row>
    <row r="275" customFormat="false" ht="12" hidden="false" customHeight="false" outlineLevel="0" collapsed="false">
      <c r="A275" s="482" t="n">
        <v>13</v>
      </c>
      <c r="B275" s="495" t="s">
        <v>454</v>
      </c>
      <c r="C275" s="484"/>
      <c r="D275" s="485"/>
      <c r="E275" s="490"/>
      <c r="F275" s="485"/>
      <c r="G275" s="484" t="n">
        <v>5</v>
      </c>
      <c r="H275" s="484" t="s">
        <v>662</v>
      </c>
      <c r="I275" s="486" t="n">
        <v>8000</v>
      </c>
      <c r="J275" s="486" t="n">
        <f aca="false">I275*G275</f>
        <v>40000</v>
      </c>
      <c r="K275" s="505"/>
      <c r="L275" s="487"/>
    </row>
    <row r="276" customFormat="false" ht="12" hidden="false" customHeight="false" outlineLevel="0" collapsed="false">
      <c r="A276" s="482" t="n">
        <v>14</v>
      </c>
      <c r="B276" s="495" t="s">
        <v>593</v>
      </c>
      <c r="C276" s="484"/>
      <c r="D276" s="485"/>
      <c r="E276" s="490"/>
      <c r="F276" s="485"/>
      <c r="G276" s="484" t="n">
        <v>3</v>
      </c>
      <c r="H276" s="484" t="s">
        <v>662</v>
      </c>
      <c r="I276" s="486" t="n">
        <v>15000</v>
      </c>
      <c r="J276" s="486" t="n">
        <f aca="false">I276*G276</f>
        <v>45000</v>
      </c>
      <c r="K276" s="505"/>
      <c r="L276" s="487"/>
    </row>
    <row r="277" customFormat="false" ht="12" hidden="false" customHeight="false" outlineLevel="0" collapsed="false">
      <c r="A277" s="482" t="n">
        <v>15</v>
      </c>
      <c r="B277" s="495" t="s">
        <v>410</v>
      </c>
      <c r="C277" s="484"/>
      <c r="D277" s="485"/>
      <c r="E277" s="490"/>
      <c r="F277" s="485"/>
      <c r="G277" s="484" t="n">
        <v>1</v>
      </c>
      <c r="H277" s="484" t="s">
        <v>409</v>
      </c>
      <c r="I277" s="486" t="n">
        <v>140000</v>
      </c>
      <c r="J277" s="486" t="n">
        <f aca="false">I277*G277</f>
        <v>140000</v>
      </c>
      <c r="K277" s="505"/>
      <c r="L277" s="487"/>
    </row>
    <row r="278" customFormat="false" ht="12" hidden="false" customHeight="false" outlineLevel="0" collapsed="false">
      <c r="A278" s="482" t="n">
        <v>16</v>
      </c>
      <c r="B278" s="495" t="s">
        <v>461</v>
      </c>
      <c r="C278" s="484"/>
      <c r="D278" s="485"/>
      <c r="E278" s="490"/>
      <c r="F278" s="485"/>
      <c r="G278" s="484" t="n">
        <v>15</v>
      </c>
      <c r="H278" s="484" t="s">
        <v>319</v>
      </c>
      <c r="I278" s="486" t="n">
        <v>6000</v>
      </c>
      <c r="J278" s="486" t="n">
        <f aca="false">I278*G278</f>
        <v>90000</v>
      </c>
      <c r="K278" s="485"/>
      <c r="L278" s="487"/>
    </row>
    <row r="279" customFormat="false" ht="12" hidden="false" customHeight="false" outlineLevel="0" collapsed="false">
      <c r="A279" s="482" t="n">
        <v>17</v>
      </c>
      <c r="B279" s="495" t="s">
        <v>462</v>
      </c>
      <c r="C279" s="484"/>
      <c r="D279" s="485"/>
      <c r="E279" s="490"/>
      <c r="F279" s="485"/>
      <c r="G279" s="484" t="n">
        <v>5</v>
      </c>
      <c r="H279" s="484" t="s">
        <v>319</v>
      </c>
      <c r="I279" s="486" t="n">
        <v>3000</v>
      </c>
      <c r="J279" s="486" t="n">
        <f aca="false">I279*G279</f>
        <v>15000</v>
      </c>
      <c r="K279" s="485"/>
      <c r="L279" s="487"/>
    </row>
    <row r="280" customFormat="false" ht="12" hidden="false" customHeight="false" outlineLevel="0" collapsed="false">
      <c r="A280" s="482"/>
      <c r="B280" s="495"/>
      <c r="C280" s="484"/>
      <c r="D280" s="485"/>
      <c r="E280" s="485"/>
      <c r="F280" s="485"/>
      <c r="G280" s="484"/>
      <c r="H280" s="484"/>
      <c r="I280" s="486"/>
      <c r="J280" s="491" t="n">
        <f aca="false">SUM(J263:J279)</f>
        <v>840000</v>
      </c>
      <c r="K280" s="485"/>
      <c r="L280" s="487"/>
    </row>
    <row r="281" customFormat="false" ht="12" hidden="false" customHeight="false" outlineLevel="0" collapsed="false">
      <c r="A281" s="488" t="s">
        <v>161</v>
      </c>
      <c r="B281" s="483" t="s">
        <v>705</v>
      </c>
      <c r="C281" s="484"/>
      <c r="D281" s="485"/>
      <c r="E281" s="485" t="s">
        <v>563</v>
      </c>
      <c r="F281" s="485" t="s">
        <v>706</v>
      </c>
      <c r="G281" s="484"/>
      <c r="H281" s="484"/>
      <c r="I281" s="486"/>
      <c r="J281" s="494"/>
      <c r="K281" s="485"/>
      <c r="L281" s="487"/>
    </row>
    <row r="282" customFormat="false" ht="12" hidden="false" customHeight="false" outlineLevel="0" collapsed="false">
      <c r="A282" s="482" t="n">
        <v>1</v>
      </c>
      <c r="B282" s="495" t="s">
        <v>676</v>
      </c>
      <c r="C282" s="484"/>
      <c r="D282" s="485"/>
      <c r="E282" s="490"/>
      <c r="F282" s="485"/>
      <c r="G282" s="484" t="n">
        <v>80</v>
      </c>
      <c r="H282" s="484" t="s">
        <v>319</v>
      </c>
      <c r="I282" s="486" t="n">
        <v>6000</v>
      </c>
      <c r="J282" s="486" t="n">
        <f aca="false">I282*G282</f>
        <v>480000</v>
      </c>
      <c r="K282" s="485"/>
      <c r="L282" s="487"/>
    </row>
    <row r="283" customFormat="false" ht="12" hidden="false" customHeight="false" outlineLevel="0" collapsed="false">
      <c r="A283" s="482" t="n">
        <v>2</v>
      </c>
      <c r="B283" s="495" t="s">
        <v>707</v>
      </c>
      <c r="C283" s="484"/>
      <c r="D283" s="485"/>
      <c r="E283" s="490"/>
      <c r="F283" s="485"/>
      <c r="G283" s="484" t="n">
        <v>80</v>
      </c>
      <c r="H283" s="484" t="s">
        <v>319</v>
      </c>
      <c r="I283" s="486" t="n">
        <v>5000</v>
      </c>
      <c r="J283" s="486" t="n">
        <f aca="false">I283*G283</f>
        <v>400000</v>
      </c>
      <c r="K283" s="485"/>
      <c r="L283" s="487"/>
    </row>
    <row r="284" customFormat="false" ht="12" hidden="false" customHeight="false" outlineLevel="0" collapsed="false">
      <c r="A284" s="482" t="n">
        <v>3</v>
      </c>
      <c r="B284" s="495" t="s">
        <v>398</v>
      </c>
      <c r="C284" s="484"/>
      <c r="D284" s="485"/>
      <c r="E284" s="490"/>
      <c r="F284" s="485"/>
      <c r="G284" s="484" t="n">
        <v>4</v>
      </c>
      <c r="H284" s="484" t="s">
        <v>397</v>
      </c>
      <c r="I284" s="486" t="n">
        <v>39000</v>
      </c>
      <c r="J284" s="486" t="n">
        <f aca="false">I284*G284</f>
        <v>156000</v>
      </c>
      <c r="K284" s="485"/>
      <c r="L284" s="487"/>
    </row>
    <row r="285" customFormat="false" ht="12" hidden="false" customHeight="false" outlineLevel="0" collapsed="false">
      <c r="A285" s="482" t="n">
        <v>4</v>
      </c>
      <c r="B285" s="495" t="s">
        <v>638</v>
      </c>
      <c r="C285" s="484"/>
      <c r="D285" s="485"/>
      <c r="E285" s="490"/>
      <c r="F285" s="485"/>
      <c r="G285" s="484" t="n">
        <v>1</v>
      </c>
      <c r="H285" s="484" t="s">
        <v>403</v>
      </c>
      <c r="I285" s="486" t="n">
        <v>89000</v>
      </c>
      <c r="J285" s="486" t="n">
        <f aca="false">I285*G285</f>
        <v>89000</v>
      </c>
      <c r="K285" s="485"/>
      <c r="L285" s="487"/>
    </row>
    <row r="286" customFormat="false" ht="12" hidden="false" customHeight="false" outlineLevel="0" collapsed="false">
      <c r="A286" s="482" t="n">
        <v>5</v>
      </c>
      <c r="B286" s="495" t="s">
        <v>443</v>
      </c>
      <c r="C286" s="484"/>
      <c r="D286" s="485"/>
      <c r="E286" s="490"/>
      <c r="F286" s="485"/>
      <c r="G286" s="484" t="n">
        <v>10</v>
      </c>
      <c r="H286" s="484" t="s">
        <v>319</v>
      </c>
      <c r="I286" s="486" t="n">
        <v>1750</v>
      </c>
      <c r="J286" s="486" t="n">
        <f aca="false">I286*G286</f>
        <v>17500</v>
      </c>
      <c r="K286" s="485"/>
      <c r="L286" s="487"/>
    </row>
    <row r="287" customFormat="false" ht="12" hidden="false" customHeight="false" outlineLevel="0" collapsed="false">
      <c r="A287" s="482" t="n">
        <v>6</v>
      </c>
      <c r="B287" s="495" t="s">
        <v>526</v>
      </c>
      <c r="C287" s="484"/>
      <c r="D287" s="485"/>
      <c r="E287" s="490"/>
      <c r="F287" s="485"/>
      <c r="G287" s="484" t="n">
        <v>2</v>
      </c>
      <c r="H287" s="484" t="s">
        <v>319</v>
      </c>
      <c r="I287" s="486" t="n">
        <v>35000</v>
      </c>
      <c r="J287" s="486" t="n">
        <f aca="false">I287*G287</f>
        <v>70000</v>
      </c>
      <c r="K287" s="485"/>
      <c r="L287" s="487"/>
    </row>
    <row r="288" customFormat="false" ht="12" hidden="false" customHeight="false" outlineLevel="0" collapsed="false">
      <c r="A288" s="482" t="n">
        <v>7</v>
      </c>
      <c r="B288" s="495" t="s">
        <v>594</v>
      </c>
      <c r="C288" s="484"/>
      <c r="D288" s="485"/>
      <c r="E288" s="490"/>
      <c r="F288" s="485"/>
      <c r="G288" s="484" t="n">
        <v>1</v>
      </c>
      <c r="H288" s="484" t="s">
        <v>662</v>
      </c>
      <c r="I288" s="486" t="n">
        <v>10000</v>
      </c>
      <c r="J288" s="486" t="n">
        <f aca="false">I288*G288</f>
        <v>10000</v>
      </c>
      <c r="K288" s="485"/>
      <c r="L288" s="487"/>
    </row>
    <row r="289" customFormat="false" ht="12" hidden="false" customHeight="false" outlineLevel="0" collapsed="false">
      <c r="A289" s="482" t="n">
        <v>8</v>
      </c>
      <c r="B289" s="495" t="s">
        <v>593</v>
      </c>
      <c r="C289" s="484"/>
      <c r="D289" s="485"/>
      <c r="E289" s="490"/>
      <c r="F289" s="485"/>
      <c r="G289" s="484" t="n">
        <v>1</v>
      </c>
      <c r="H289" s="484" t="s">
        <v>662</v>
      </c>
      <c r="I289" s="486" t="n">
        <v>15000</v>
      </c>
      <c r="J289" s="486" t="n">
        <f aca="false">I289*G289</f>
        <v>15000</v>
      </c>
      <c r="K289" s="485"/>
      <c r="L289" s="487"/>
    </row>
    <row r="290" customFormat="false" ht="12" hidden="false" customHeight="false" outlineLevel="0" collapsed="false">
      <c r="A290" s="482" t="n">
        <v>9</v>
      </c>
      <c r="B290" s="495" t="s">
        <v>708</v>
      </c>
      <c r="C290" s="484"/>
      <c r="D290" s="485"/>
      <c r="E290" s="490"/>
      <c r="F290" s="485"/>
      <c r="G290" s="484" t="n">
        <v>2</v>
      </c>
      <c r="H290" s="484" t="s">
        <v>411</v>
      </c>
      <c r="I290" s="486" t="n">
        <v>40000</v>
      </c>
      <c r="J290" s="486" t="n">
        <f aca="false">I290*G290</f>
        <v>80000</v>
      </c>
      <c r="K290" s="485"/>
      <c r="L290" s="487"/>
    </row>
    <row r="291" customFormat="false" ht="12" hidden="false" customHeight="false" outlineLevel="0" collapsed="false">
      <c r="A291" s="482" t="n">
        <v>10</v>
      </c>
      <c r="B291" s="495" t="s">
        <v>439</v>
      </c>
      <c r="C291" s="484"/>
      <c r="D291" s="485"/>
      <c r="E291" s="490"/>
      <c r="F291" s="485"/>
      <c r="G291" s="484" t="n">
        <v>5</v>
      </c>
      <c r="H291" s="484" t="s">
        <v>403</v>
      </c>
      <c r="I291" s="486" t="n">
        <v>8000</v>
      </c>
      <c r="J291" s="486" t="n">
        <f aca="false">I291*G291</f>
        <v>40000</v>
      </c>
      <c r="K291" s="485"/>
      <c r="L291" s="487"/>
    </row>
    <row r="292" customFormat="false" ht="12" hidden="false" customHeight="false" outlineLevel="0" collapsed="false">
      <c r="A292" s="482" t="n">
        <v>11</v>
      </c>
      <c r="B292" s="495" t="s">
        <v>709</v>
      </c>
      <c r="C292" s="484"/>
      <c r="D292" s="485"/>
      <c r="E292" s="490"/>
      <c r="F292" s="485"/>
      <c r="G292" s="484" t="n">
        <v>2</v>
      </c>
      <c r="H292" s="484" t="s">
        <v>319</v>
      </c>
      <c r="I292" s="486" t="n">
        <v>14000</v>
      </c>
      <c r="J292" s="486" t="n">
        <f aca="false">I292*G292</f>
        <v>28000</v>
      </c>
      <c r="K292" s="485"/>
      <c r="L292" s="487"/>
    </row>
    <row r="293" customFormat="false" ht="12" hidden="false" customHeight="false" outlineLevel="0" collapsed="false">
      <c r="A293" s="482" t="n">
        <v>12</v>
      </c>
      <c r="B293" s="495" t="s">
        <v>710</v>
      </c>
      <c r="C293" s="484"/>
      <c r="D293" s="485"/>
      <c r="E293" s="490"/>
      <c r="F293" s="485"/>
      <c r="G293" s="484" t="n">
        <v>11</v>
      </c>
      <c r="H293" s="484" t="s">
        <v>319</v>
      </c>
      <c r="I293" s="486" t="n">
        <v>3000</v>
      </c>
      <c r="J293" s="486" t="n">
        <f aca="false">I293*G293</f>
        <v>33000</v>
      </c>
      <c r="K293" s="485"/>
      <c r="L293" s="487"/>
    </row>
    <row r="294" customFormat="false" ht="12" hidden="false" customHeight="false" outlineLevel="0" collapsed="false">
      <c r="A294" s="482" t="n">
        <v>13</v>
      </c>
      <c r="B294" s="495" t="s">
        <v>401</v>
      </c>
      <c r="C294" s="484"/>
      <c r="D294" s="485"/>
      <c r="E294" s="490"/>
      <c r="F294" s="485"/>
      <c r="G294" s="484" t="n">
        <v>75</v>
      </c>
      <c r="H294" s="484" t="s">
        <v>319</v>
      </c>
      <c r="I294" s="486" t="n">
        <v>500</v>
      </c>
      <c r="J294" s="486" t="n">
        <f aca="false">I294*G294</f>
        <v>37500</v>
      </c>
      <c r="K294" s="485"/>
      <c r="L294" s="487"/>
    </row>
    <row r="295" customFormat="false" ht="12" hidden="false" customHeight="false" outlineLevel="0" collapsed="false">
      <c r="A295" s="482" t="n">
        <v>14</v>
      </c>
      <c r="B295" s="495" t="s">
        <v>462</v>
      </c>
      <c r="C295" s="484"/>
      <c r="D295" s="485"/>
      <c r="E295" s="490"/>
      <c r="F295" s="485"/>
      <c r="G295" s="484" t="n">
        <v>10</v>
      </c>
      <c r="H295" s="484" t="s">
        <v>319</v>
      </c>
      <c r="I295" s="486" t="n">
        <v>6000</v>
      </c>
      <c r="J295" s="486" t="n">
        <f aca="false">I295*G295</f>
        <v>60000</v>
      </c>
      <c r="K295" s="485"/>
      <c r="L295" s="487"/>
    </row>
    <row r="296" customFormat="false" ht="12" hidden="false" customHeight="false" outlineLevel="0" collapsed="false">
      <c r="A296" s="482" t="n">
        <v>15</v>
      </c>
      <c r="B296" s="495" t="s">
        <v>461</v>
      </c>
      <c r="C296" s="484"/>
      <c r="D296" s="485"/>
      <c r="E296" s="485"/>
      <c r="F296" s="485"/>
      <c r="G296" s="484" t="n">
        <v>5</v>
      </c>
      <c r="H296" s="484" t="s">
        <v>319</v>
      </c>
      <c r="I296" s="486" t="n">
        <v>3000</v>
      </c>
      <c r="J296" s="486" t="n">
        <f aca="false">I296*G296</f>
        <v>15000</v>
      </c>
      <c r="K296" s="485"/>
      <c r="L296" s="487"/>
    </row>
    <row r="297" customFormat="false" ht="12" hidden="false" customHeight="false" outlineLevel="0" collapsed="false">
      <c r="A297" s="482"/>
      <c r="B297" s="495"/>
      <c r="C297" s="484"/>
      <c r="D297" s="485"/>
      <c r="E297" s="485"/>
      <c r="F297" s="485"/>
      <c r="G297" s="484"/>
      <c r="H297" s="484"/>
      <c r="I297" s="486"/>
      <c r="J297" s="491" t="n">
        <f aca="false">SUM(J282:J296)</f>
        <v>1531000</v>
      </c>
      <c r="K297" s="485"/>
      <c r="L297" s="487"/>
    </row>
    <row r="298" customFormat="false" ht="36" hidden="false" customHeight="false" outlineLevel="0" collapsed="false">
      <c r="A298" s="482"/>
      <c r="B298" s="483" t="s">
        <v>711</v>
      </c>
      <c r="C298" s="484"/>
      <c r="D298" s="485"/>
      <c r="E298" s="485"/>
      <c r="F298" s="485"/>
      <c r="G298" s="484"/>
      <c r="H298" s="484"/>
      <c r="I298" s="486"/>
      <c r="J298" s="494"/>
      <c r="K298" s="485"/>
      <c r="L298" s="487"/>
    </row>
    <row r="299" customFormat="false" ht="12" hidden="false" customHeight="false" outlineLevel="0" collapsed="false">
      <c r="A299" s="482" t="s">
        <v>161</v>
      </c>
      <c r="B299" s="496" t="s">
        <v>542</v>
      </c>
      <c r="C299" s="484"/>
      <c r="D299" s="485"/>
      <c r="E299" s="485" t="s">
        <v>563</v>
      </c>
      <c r="F299" s="485" t="s">
        <v>712</v>
      </c>
      <c r="G299" s="484"/>
      <c r="H299" s="484"/>
      <c r="I299" s="486"/>
      <c r="J299" s="486"/>
      <c r="K299" s="485"/>
      <c r="L299" s="487"/>
    </row>
    <row r="300" customFormat="false" ht="12" hidden="false" customHeight="false" outlineLevel="0" collapsed="false">
      <c r="A300" s="482" t="n">
        <v>1</v>
      </c>
      <c r="B300" s="495" t="s">
        <v>398</v>
      </c>
      <c r="C300" s="484"/>
      <c r="D300" s="485"/>
      <c r="E300" s="490"/>
      <c r="F300" s="485"/>
      <c r="G300" s="484" t="n">
        <v>7</v>
      </c>
      <c r="H300" s="484" t="s">
        <v>397</v>
      </c>
      <c r="I300" s="486" t="n">
        <v>38000</v>
      </c>
      <c r="J300" s="486" t="n">
        <f aca="false">I300*G300</f>
        <v>266000</v>
      </c>
      <c r="K300" s="485"/>
      <c r="L300" s="487"/>
    </row>
    <row r="301" customFormat="false" ht="12" hidden="false" customHeight="false" outlineLevel="0" collapsed="false">
      <c r="A301" s="482" t="n">
        <v>2</v>
      </c>
      <c r="B301" s="495" t="s">
        <v>447</v>
      </c>
      <c r="C301" s="484"/>
      <c r="D301" s="485"/>
      <c r="E301" s="490"/>
      <c r="F301" s="485"/>
      <c r="G301" s="484" t="n">
        <v>5</v>
      </c>
      <c r="H301" s="484" t="s">
        <v>319</v>
      </c>
      <c r="I301" s="486" t="n">
        <v>41000</v>
      </c>
      <c r="J301" s="486" t="n">
        <f aca="false">I301*G301</f>
        <v>205000</v>
      </c>
      <c r="K301" s="485"/>
      <c r="L301" s="487"/>
    </row>
    <row r="302" customFormat="false" ht="12" hidden="false" customHeight="false" outlineLevel="0" collapsed="false">
      <c r="A302" s="482" t="n">
        <v>3</v>
      </c>
      <c r="B302" s="495" t="s">
        <v>401</v>
      </c>
      <c r="C302" s="484"/>
      <c r="D302" s="485"/>
      <c r="E302" s="490"/>
      <c r="F302" s="485"/>
      <c r="G302" s="484" t="n">
        <v>42</v>
      </c>
      <c r="H302" s="484" t="s">
        <v>319</v>
      </c>
      <c r="I302" s="486" t="n">
        <v>500</v>
      </c>
      <c r="J302" s="486" t="n">
        <f aca="false">I302*G302</f>
        <v>21000</v>
      </c>
      <c r="K302" s="485"/>
      <c r="L302" s="487"/>
    </row>
    <row r="303" customFormat="false" ht="12" hidden="false" customHeight="false" outlineLevel="0" collapsed="false">
      <c r="A303" s="482" t="n">
        <v>4</v>
      </c>
      <c r="B303" s="495" t="s">
        <v>402</v>
      </c>
      <c r="C303" s="484"/>
      <c r="D303" s="485"/>
      <c r="E303" s="490"/>
      <c r="F303" s="485"/>
      <c r="G303" s="484" t="n">
        <v>30</v>
      </c>
      <c r="H303" s="484" t="s">
        <v>319</v>
      </c>
      <c r="I303" s="486" t="n">
        <v>600</v>
      </c>
      <c r="J303" s="486" t="n">
        <f aca="false">I303*G303</f>
        <v>18000</v>
      </c>
      <c r="K303" s="485"/>
      <c r="L303" s="487"/>
    </row>
    <row r="304" customFormat="false" ht="12" hidden="false" customHeight="false" outlineLevel="0" collapsed="false">
      <c r="A304" s="482" t="n">
        <v>5</v>
      </c>
      <c r="B304" s="495" t="s">
        <v>404</v>
      </c>
      <c r="C304" s="484"/>
      <c r="D304" s="485"/>
      <c r="E304" s="490"/>
      <c r="F304" s="485"/>
      <c r="G304" s="484" t="n">
        <v>2</v>
      </c>
      <c r="H304" s="484" t="s">
        <v>403</v>
      </c>
      <c r="I304" s="486" t="n">
        <v>15000</v>
      </c>
      <c r="J304" s="486" t="n">
        <f aca="false">I304*G304</f>
        <v>30000</v>
      </c>
      <c r="K304" s="485"/>
      <c r="L304" s="487"/>
    </row>
    <row r="305" customFormat="false" ht="12" hidden="false" customHeight="false" outlineLevel="0" collapsed="false">
      <c r="A305" s="482" t="n">
        <v>6</v>
      </c>
      <c r="B305" s="495" t="s">
        <v>405</v>
      </c>
      <c r="C305" s="484"/>
      <c r="D305" s="485"/>
      <c r="E305" s="490"/>
      <c r="F305" s="485"/>
      <c r="G305" s="484" t="n">
        <v>10</v>
      </c>
      <c r="H305" s="484" t="s">
        <v>403</v>
      </c>
      <c r="I305" s="486" t="n">
        <v>3000</v>
      </c>
      <c r="J305" s="486" t="n">
        <f aca="false">I305*G305</f>
        <v>30000</v>
      </c>
      <c r="K305" s="485"/>
      <c r="L305" s="487"/>
    </row>
    <row r="306" customFormat="false" ht="12" hidden="false" customHeight="false" outlineLevel="0" collapsed="false">
      <c r="A306" s="482" t="n">
        <v>9</v>
      </c>
      <c r="B306" s="495" t="s">
        <v>645</v>
      </c>
      <c r="C306" s="484"/>
      <c r="D306" s="485"/>
      <c r="E306" s="490"/>
      <c r="F306" s="485"/>
      <c r="G306" s="484" t="n">
        <v>4</v>
      </c>
      <c r="H306" s="484" t="s">
        <v>319</v>
      </c>
      <c r="I306" s="486" t="n">
        <v>15000</v>
      </c>
      <c r="J306" s="486" t="n">
        <f aca="false">I306*G306</f>
        <v>60000</v>
      </c>
      <c r="K306" s="485"/>
      <c r="L306" s="487"/>
    </row>
    <row r="307" customFormat="false" ht="12" hidden="false" customHeight="false" outlineLevel="0" collapsed="false">
      <c r="A307" s="482" t="n">
        <v>10</v>
      </c>
      <c r="B307" s="495" t="s">
        <v>407</v>
      </c>
      <c r="C307" s="484"/>
      <c r="D307" s="485"/>
      <c r="E307" s="490"/>
      <c r="F307" s="485"/>
      <c r="G307" s="484" t="n">
        <v>8</v>
      </c>
      <c r="H307" s="484" t="s">
        <v>403</v>
      </c>
      <c r="I307" s="486" t="n">
        <v>1750</v>
      </c>
      <c r="J307" s="486" t="n">
        <f aca="false">I307*G307</f>
        <v>14000</v>
      </c>
      <c r="K307" s="485"/>
      <c r="L307" s="487"/>
    </row>
    <row r="308" customFormat="false" ht="12" hidden="false" customHeight="false" outlineLevel="0" collapsed="false">
      <c r="A308" s="482" t="n">
        <v>11</v>
      </c>
      <c r="B308" s="495" t="s">
        <v>408</v>
      </c>
      <c r="C308" s="484"/>
      <c r="D308" s="485"/>
      <c r="E308" s="490"/>
      <c r="F308" s="485"/>
      <c r="G308" s="484" t="n">
        <v>3</v>
      </c>
      <c r="H308" s="484" t="s">
        <v>319</v>
      </c>
      <c r="I308" s="486" t="n">
        <v>35000</v>
      </c>
      <c r="J308" s="486" t="n">
        <f aca="false">I308*G308</f>
        <v>105000</v>
      </c>
      <c r="K308" s="485"/>
      <c r="L308" s="487"/>
    </row>
    <row r="309" customFormat="false" ht="12" hidden="false" customHeight="false" outlineLevel="0" collapsed="false">
      <c r="A309" s="482" t="n">
        <v>12</v>
      </c>
      <c r="B309" s="495" t="s">
        <v>410</v>
      </c>
      <c r="C309" s="484"/>
      <c r="D309" s="485"/>
      <c r="E309" s="490"/>
      <c r="F309" s="485"/>
      <c r="G309" s="484" t="n">
        <v>1</v>
      </c>
      <c r="H309" s="484" t="s">
        <v>409</v>
      </c>
      <c r="I309" s="486" t="n">
        <v>140000</v>
      </c>
      <c r="J309" s="486" t="n">
        <f aca="false">I309*G309</f>
        <v>140000</v>
      </c>
      <c r="K309" s="485"/>
      <c r="L309" s="487"/>
    </row>
    <row r="310" customFormat="false" ht="12" hidden="false" customHeight="false" outlineLevel="0" collapsed="false">
      <c r="A310" s="482" t="n">
        <v>13</v>
      </c>
      <c r="B310" s="495" t="s">
        <v>412</v>
      </c>
      <c r="C310" s="484"/>
      <c r="D310" s="485"/>
      <c r="E310" s="490"/>
      <c r="F310" s="485"/>
      <c r="G310" s="484" t="n">
        <v>3</v>
      </c>
      <c r="H310" s="484" t="s">
        <v>411</v>
      </c>
      <c r="I310" s="486" t="n">
        <v>5000</v>
      </c>
      <c r="J310" s="486" t="n">
        <f aca="false">I310*G310</f>
        <v>15000</v>
      </c>
      <c r="K310" s="485"/>
      <c r="L310" s="487"/>
    </row>
    <row r="311" customFormat="false" ht="12" hidden="false" customHeight="false" outlineLevel="0" collapsed="false">
      <c r="A311" s="482" t="n">
        <v>14</v>
      </c>
      <c r="B311" s="495" t="s">
        <v>713</v>
      </c>
      <c r="C311" s="484"/>
      <c r="D311" s="485"/>
      <c r="E311" s="490"/>
      <c r="F311" s="485"/>
      <c r="G311" s="484" t="n">
        <v>4</v>
      </c>
      <c r="H311" s="484" t="s">
        <v>403</v>
      </c>
      <c r="I311" s="486" t="n">
        <v>5000</v>
      </c>
      <c r="J311" s="486" t="n">
        <f aca="false">I311*G311</f>
        <v>20000</v>
      </c>
      <c r="K311" s="485"/>
      <c r="L311" s="487"/>
    </row>
    <row r="312" customFormat="false" ht="12" hidden="false" customHeight="false" outlineLevel="0" collapsed="false">
      <c r="A312" s="482" t="n">
        <v>15</v>
      </c>
      <c r="B312" s="495" t="s">
        <v>414</v>
      </c>
      <c r="C312" s="484"/>
      <c r="D312" s="485"/>
      <c r="E312" s="490"/>
      <c r="F312" s="485"/>
      <c r="G312" s="484" t="n">
        <v>1</v>
      </c>
      <c r="H312" s="484" t="s">
        <v>319</v>
      </c>
      <c r="I312" s="486" t="n">
        <v>11000</v>
      </c>
      <c r="J312" s="486" t="n">
        <f aca="false">I312*G312</f>
        <v>11000</v>
      </c>
      <c r="K312" s="485"/>
      <c r="L312" s="487"/>
    </row>
    <row r="313" customFormat="false" ht="12" hidden="false" customHeight="false" outlineLevel="0" collapsed="false">
      <c r="A313" s="482" t="n">
        <v>16</v>
      </c>
      <c r="B313" s="495" t="s">
        <v>415</v>
      </c>
      <c r="C313" s="484"/>
      <c r="D313" s="485"/>
      <c r="E313" s="490"/>
      <c r="F313" s="485"/>
      <c r="G313" s="484" t="n">
        <v>2</v>
      </c>
      <c r="H313" s="484" t="s">
        <v>319</v>
      </c>
      <c r="I313" s="486" t="n">
        <v>2000</v>
      </c>
      <c r="J313" s="486" t="n">
        <f aca="false">I313*G313</f>
        <v>4000</v>
      </c>
      <c r="K313" s="485"/>
      <c r="L313" s="487"/>
    </row>
    <row r="314" customFormat="false" ht="12" hidden="false" customHeight="false" outlineLevel="0" collapsed="false">
      <c r="A314" s="482"/>
      <c r="B314" s="495" t="s">
        <v>714</v>
      </c>
      <c r="C314" s="484"/>
      <c r="D314" s="485"/>
      <c r="E314" s="490"/>
      <c r="F314" s="485"/>
      <c r="G314" s="484" t="n">
        <v>3</v>
      </c>
      <c r="H314" s="484" t="s">
        <v>319</v>
      </c>
      <c r="I314" s="486" t="n">
        <v>2000</v>
      </c>
      <c r="J314" s="486" t="n">
        <f aca="false">I314*G314</f>
        <v>6000</v>
      </c>
      <c r="K314" s="485"/>
      <c r="L314" s="487"/>
    </row>
    <row r="315" customFormat="false" ht="12" hidden="false" customHeight="false" outlineLevel="0" collapsed="false">
      <c r="A315" s="482" t="n">
        <v>17</v>
      </c>
      <c r="B315" s="495" t="s">
        <v>462</v>
      </c>
      <c r="C315" s="484"/>
      <c r="D315" s="485"/>
      <c r="E315" s="490"/>
      <c r="F315" s="485"/>
      <c r="G315" s="484" t="n">
        <v>5</v>
      </c>
      <c r="H315" s="484" t="s">
        <v>319</v>
      </c>
      <c r="I315" s="486" t="n">
        <v>6000</v>
      </c>
      <c r="J315" s="486" t="n">
        <f aca="false">I315*G315</f>
        <v>30000</v>
      </c>
      <c r="K315" s="485"/>
      <c r="L315" s="487"/>
    </row>
    <row r="316" customFormat="false" ht="12" hidden="false" customHeight="false" outlineLevel="0" collapsed="false">
      <c r="A316" s="482" t="n">
        <v>18</v>
      </c>
      <c r="B316" s="495" t="s">
        <v>461</v>
      </c>
      <c r="C316" s="484"/>
      <c r="D316" s="485"/>
      <c r="E316" s="490"/>
      <c r="F316" s="485"/>
      <c r="G316" s="484" t="n">
        <v>5</v>
      </c>
      <c r="H316" s="484" t="s">
        <v>319</v>
      </c>
      <c r="I316" s="486" t="n">
        <v>3000</v>
      </c>
      <c r="J316" s="486" t="n">
        <f aca="false">I316*G316</f>
        <v>15000</v>
      </c>
      <c r="K316" s="485"/>
      <c r="L316" s="487"/>
    </row>
    <row r="317" customFormat="false" ht="12" hidden="false" customHeight="false" outlineLevel="0" collapsed="false">
      <c r="A317" s="482"/>
      <c r="B317" s="495"/>
      <c r="C317" s="484"/>
      <c r="D317" s="485"/>
      <c r="E317" s="485"/>
      <c r="F317" s="485"/>
      <c r="G317" s="484"/>
      <c r="H317" s="484"/>
      <c r="I317" s="486"/>
      <c r="J317" s="491" t="n">
        <f aca="false">SUM(J300:J316)</f>
        <v>990000</v>
      </c>
      <c r="K317" s="485"/>
      <c r="L317" s="487"/>
    </row>
    <row r="318" customFormat="false" ht="12" hidden="false" customHeight="false" outlineLevel="0" collapsed="false">
      <c r="A318" s="482"/>
      <c r="B318" s="496" t="s">
        <v>715</v>
      </c>
      <c r="C318" s="484"/>
      <c r="D318" s="485"/>
      <c r="E318" s="485"/>
      <c r="F318" s="485"/>
      <c r="G318" s="484"/>
      <c r="H318" s="484"/>
      <c r="I318" s="486"/>
      <c r="J318" s="494"/>
      <c r="K318" s="485"/>
      <c r="L318" s="487"/>
    </row>
    <row r="319" customFormat="false" ht="12" hidden="false" customHeight="false" outlineLevel="0" collapsed="false">
      <c r="A319" s="488" t="s">
        <v>161</v>
      </c>
      <c r="B319" s="483" t="s">
        <v>716</v>
      </c>
      <c r="C319" s="484"/>
      <c r="D319" s="485"/>
      <c r="E319" s="485" t="s">
        <v>563</v>
      </c>
      <c r="F319" s="485" t="s">
        <v>717</v>
      </c>
      <c r="G319" s="484"/>
      <c r="H319" s="484"/>
      <c r="I319" s="486"/>
      <c r="J319" s="494"/>
      <c r="K319" s="485"/>
      <c r="L319" s="487"/>
    </row>
    <row r="320" customFormat="false" ht="12" hidden="false" customHeight="false" outlineLevel="0" collapsed="false">
      <c r="A320" s="482" t="n">
        <v>1</v>
      </c>
      <c r="B320" s="495" t="s">
        <v>398</v>
      </c>
      <c r="C320" s="484"/>
      <c r="D320" s="485"/>
      <c r="E320" s="490"/>
      <c r="F320" s="485"/>
      <c r="G320" s="484" t="n">
        <v>6</v>
      </c>
      <c r="H320" s="484" t="s">
        <v>397</v>
      </c>
      <c r="I320" s="486" t="n">
        <v>38000</v>
      </c>
      <c r="J320" s="486" t="n">
        <f aca="false">I320*G320</f>
        <v>228000</v>
      </c>
      <c r="K320" s="485"/>
      <c r="L320" s="487"/>
    </row>
    <row r="321" customFormat="false" ht="12" hidden="false" customHeight="false" outlineLevel="0" collapsed="false">
      <c r="A321" s="482" t="n">
        <v>2</v>
      </c>
      <c r="B321" s="495" t="s">
        <v>718</v>
      </c>
      <c r="C321" s="484"/>
      <c r="D321" s="485"/>
      <c r="E321" s="490"/>
      <c r="F321" s="485"/>
      <c r="G321" s="484" t="n">
        <v>2</v>
      </c>
      <c r="H321" s="484" t="s">
        <v>411</v>
      </c>
      <c r="I321" s="486" t="n">
        <v>41000</v>
      </c>
      <c r="J321" s="486" t="n">
        <f aca="false">I321*G321</f>
        <v>82000</v>
      </c>
      <c r="K321" s="485"/>
      <c r="L321" s="487"/>
    </row>
    <row r="322" customFormat="false" ht="12" hidden="false" customHeight="false" outlineLevel="0" collapsed="false">
      <c r="A322" s="482" t="n">
        <v>3</v>
      </c>
      <c r="B322" s="495" t="s">
        <v>719</v>
      </c>
      <c r="C322" s="484"/>
      <c r="D322" s="485"/>
      <c r="E322" s="490"/>
      <c r="F322" s="485"/>
      <c r="G322" s="484" t="n">
        <v>4</v>
      </c>
      <c r="H322" s="484" t="s">
        <v>411</v>
      </c>
      <c r="I322" s="486" t="n">
        <v>500</v>
      </c>
      <c r="J322" s="486" t="n">
        <f aca="false">I322*G322</f>
        <v>2000</v>
      </c>
      <c r="K322" s="485"/>
      <c r="L322" s="487"/>
    </row>
    <row r="323" customFormat="false" ht="12" hidden="false" customHeight="false" outlineLevel="0" collapsed="false">
      <c r="A323" s="482" t="n">
        <v>4</v>
      </c>
      <c r="B323" s="495" t="s">
        <v>447</v>
      </c>
      <c r="C323" s="484"/>
      <c r="D323" s="485"/>
      <c r="E323" s="490"/>
      <c r="F323" s="485"/>
      <c r="G323" s="484" t="n">
        <v>6</v>
      </c>
      <c r="H323" s="484" t="s">
        <v>403</v>
      </c>
      <c r="I323" s="486" t="n">
        <v>7000</v>
      </c>
      <c r="J323" s="486" t="n">
        <f aca="false">I323*G323</f>
        <v>42000</v>
      </c>
      <c r="K323" s="485"/>
      <c r="L323" s="487"/>
    </row>
    <row r="324" customFormat="false" ht="12" hidden="false" customHeight="false" outlineLevel="0" collapsed="false">
      <c r="A324" s="482" t="n">
        <v>5</v>
      </c>
      <c r="B324" s="495" t="s">
        <v>720</v>
      </c>
      <c r="C324" s="484"/>
      <c r="D324" s="485"/>
      <c r="E324" s="490"/>
      <c r="F324" s="485"/>
      <c r="G324" s="484" t="n">
        <v>11</v>
      </c>
      <c r="H324" s="484" t="s">
        <v>403</v>
      </c>
      <c r="I324" s="486" t="n">
        <v>600</v>
      </c>
      <c r="J324" s="486" t="n">
        <f aca="false">I324*G324</f>
        <v>6600</v>
      </c>
      <c r="K324" s="485"/>
      <c r="L324" s="487"/>
    </row>
    <row r="325" customFormat="false" ht="12" hidden="false" customHeight="false" outlineLevel="0" collapsed="false">
      <c r="A325" s="482" t="n">
        <v>6</v>
      </c>
      <c r="B325" s="495" t="s">
        <v>721</v>
      </c>
      <c r="C325" s="484"/>
      <c r="D325" s="485"/>
      <c r="E325" s="490"/>
      <c r="F325" s="485"/>
      <c r="G325" s="484" t="n">
        <v>2</v>
      </c>
      <c r="H325" s="484" t="s">
        <v>319</v>
      </c>
      <c r="I325" s="486" t="n">
        <v>7000</v>
      </c>
      <c r="J325" s="486" t="n">
        <f aca="false">I325*G325</f>
        <v>14000</v>
      </c>
      <c r="K325" s="485"/>
      <c r="L325" s="487"/>
    </row>
    <row r="326" customFormat="false" ht="12" hidden="false" customHeight="false" outlineLevel="0" collapsed="false">
      <c r="A326" s="482" t="n">
        <v>7</v>
      </c>
      <c r="B326" s="495" t="s">
        <v>526</v>
      </c>
      <c r="C326" s="484"/>
      <c r="D326" s="485"/>
      <c r="E326" s="490"/>
      <c r="F326" s="485"/>
      <c r="G326" s="484" t="n">
        <v>3</v>
      </c>
      <c r="H326" s="484" t="s">
        <v>319</v>
      </c>
      <c r="I326" s="486" t="n">
        <v>3000</v>
      </c>
      <c r="J326" s="486" t="n">
        <f aca="false">I326*G326</f>
        <v>9000</v>
      </c>
      <c r="K326" s="485"/>
      <c r="L326" s="487"/>
    </row>
    <row r="327" customFormat="false" ht="12" hidden="false" customHeight="false" outlineLevel="0" collapsed="false">
      <c r="A327" s="482" t="n">
        <v>8</v>
      </c>
      <c r="B327" s="495" t="s">
        <v>722</v>
      </c>
      <c r="C327" s="484"/>
      <c r="D327" s="485"/>
      <c r="E327" s="490"/>
      <c r="F327" s="485"/>
      <c r="G327" s="484" t="n">
        <v>5</v>
      </c>
      <c r="H327" s="484" t="s">
        <v>403</v>
      </c>
      <c r="I327" s="486" t="n">
        <v>8000</v>
      </c>
      <c r="J327" s="486" t="n">
        <f aca="false">I327*G327</f>
        <v>40000</v>
      </c>
      <c r="K327" s="485"/>
      <c r="L327" s="487"/>
    </row>
    <row r="328" customFormat="false" ht="12" hidden="false" customHeight="false" outlineLevel="0" collapsed="false">
      <c r="A328" s="482" t="n">
        <v>9</v>
      </c>
      <c r="B328" s="495" t="s">
        <v>593</v>
      </c>
      <c r="C328" s="484"/>
      <c r="D328" s="485"/>
      <c r="E328" s="490"/>
      <c r="F328" s="485"/>
      <c r="G328" s="484" t="n">
        <v>3</v>
      </c>
      <c r="H328" s="484" t="s">
        <v>403</v>
      </c>
      <c r="I328" s="486" t="n">
        <v>2000</v>
      </c>
      <c r="J328" s="486" t="n">
        <f aca="false">I328*G328</f>
        <v>6000</v>
      </c>
      <c r="K328" s="485"/>
      <c r="L328" s="487"/>
    </row>
    <row r="329" customFormat="false" ht="12" hidden="false" customHeight="false" outlineLevel="0" collapsed="false">
      <c r="A329" s="482" t="n">
        <v>10</v>
      </c>
      <c r="B329" s="495" t="s">
        <v>401</v>
      </c>
      <c r="C329" s="484"/>
      <c r="D329" s="485"/>
      <c r="E329" s="490"/>
      <c r="F329" s="485"/>
      <c r="G329" s="484" t="n">
        <v>38</v>
      </c>
      <c r="H329" s="484" t="s">
        <v>319</v>
      </c>
      <c r="I329" s="486" t="n">
        <v>5000</v>
      </c>
      <c r="J329" s="486" t="n">
        <f aca="false">I329*G329</f>
        <v>190000</v>
      </c>
      <c r="K329" s="485"/>
      <c r="L329" s="487"/>
    </row>
    <row r="330" customFormat="false" ht="12" hidden="false" customHeight="false" outlineLevel="0" collapsed="false">
      <c r="A330" s="482" t="n">
        <v>11</v>
      </c>
      <c r="B330" s="495" t="s">
        <v>620</v>
      </c>
      <c r="C330" s="484"/>
      <c r="D330" s="485"/>
      <c r="E330" s="490"/>
      <c r="F330" s="485"/>
      <c r="G330" s="484" t="n">
        <v>4</v>
      </c>
      <c r="H330" s="484" t="s">
        <v>319</v>
      </c>
      <c r="I330" s="486" t="n">
        <v>11000</v>
      </c>
      <c r="J330" s="486" t="n">
        <f aca="false">I330*G330</f>
        <v>44000</v>
      </c>
      <c r="K330" s="485"/>
      <c r="L330" s="487"/>
    </row>
    <row r="331" customFormat="false" ht="12" hidden="false" customHeight="false" outlineLevel="0" collapsed="false">
      <c r="A331" s="482" t="n">
        <v>12</v>
      </c>
      <c r="B331" s="495" t="s">
        <v>637</v>
      </c>
      <c r="C331" s="484"/>
      <c r="D331" s="485"/>
      <c r="E331" s="490"/>
      <c r="F331" s="485"/>
      <c r="G331" s="484" t="n">
        <v>3</v>
      </c>
      <c r="H331" s="484" t="s">
        <v>319</v>
      </c>
      <c r="I331" s="486" t="n">
        <v>7000</v>
      </c>
      <c r="J331" s="486" t="n">
        <f aca="false">I331*G331</f>
        <v>21000</v>
      </c>
      <c r="K331" s="485"/>
      <c r="L331" s="487"/>
    </row>
    <row r="332" customFormat="false" ht="12" hidden="false" customHeight="false" outlineLevel="0" collapsed="false">
      <c r="A332" s="482" t="n">
        <v>13</v>
      </c>
      <c r="B332" s="495" t="s">
        <v>603</v>
      </c>
      <c r="C332" s="484"/>
      <c r="D332" s="485"/>
      <c r="E332" s="490"/>
      <c r="F332" s="485"/>
      <c r="G332" s="484" t="n">
        <v>8</v>
      </c>
      <c r="H332" s="484" t="s">
        <v>403</v>
      </c>
      <c r="I332" s="486" t="n">
        <v>141000</v>
      </c>
      <c r="J332" s="486" t="n">
        <f aca="false">I332*G332</f>
        <v>1128000</v>
      </c>
      <c r="K332" s="485"/>
      <c r="L332" s="487"/>
    </row>
    <row r="333" customFormat="false" ht="12" hidden="false" customHeight="false" outlineLevel="0" collapsed="false">
      <c r="A333" s="482" t="n">
        <v>14</v>
      </c>
      <c r="B333" s="495" t="s">
        <v>664</v>
      </c>
      <c r="C333" s="484"/>
      <c r="D333" s="485"/>
      <c r="E333" s="490"/>
      <c r="F333" s="485"/>
      <c r="G333" s="484" t="n">
        <v>10</v>
      </c>
      <c r="H333" s="484" t="s">
        <v>403</v>
      </c>
      <c r="I333" s="486" t="n">
        <v>15000</v>
      </c>
      <c r="J333" s="486" t="n">
        <f aca="false">I333*G333</f>
        <v>150000</v>
      </c>
      <c r="K333" s="485"/>
      <c r="L333" s="487"/>
    </row>
    <row r="334" customFormat="false" ht="12" hidden="false" customHeight="false" outlineLevel="0" collapsed="false">
      <c r="A334" s="482" t="n">
        <v>15</v>
      </c>
      <c r="B334" s="495" t="s">
        <v>439</v>
      </c>
      <c r="C334" s="484"/>
      <c r="D334" s="485"/>
      <c r="E334" s="490"/>
      <c r="F334" s="485"/>
      <c r="G334" s="484" t="n">
        <v>6</v>
      </c>
      <c r="H334" s="484" t="s">
        <v>403</v>
      </c>
      <c r="I334" s="486" t="n">
        <v>12000</v>
      </c>
      <c r="J334" s="486" t="n">
        <f aca="false">I334*G334</f>
        <v>72000</v>
      </c>
      <c r="K334" s="485"/>
      <c r="L334" s="487"/>
    </row>
    <row r="335" customFormat="false" ht="12" hidden="false" customHeight="false" outlineLevel="0" collapsed="false">
      <c r="A335" s="482" t="n">
        <v>16</v>
      </c>
      <c r="B335" s="495" t="s">
        <v>435</v>
      </c>
      <c r="C335" s="484"/>
      <c r="D335" s="485"/>
      <c r="E335" s="490"/>
      <c r="F335" s="485"/>
      <c r="G335" s="484" t="n">
        <v>2</v>
      </c>
      <c r="H335" s="484" t="s">
        <v>403</v>
      </c>
      <c r="I335" s="486" t="n">
        <v>17000</v>
      </c>
      <c r="J335" s="486" t="n">
        <f aca="false">I335*G335</f>
        <v>34000</v>
      </c>
      <c r="K335" s="485"/>
      <c r="L335" s="487"/>
    </row>
    <row r="336" customFormat="false" ht="12" hidden="false" customHeight="false" outlineLevel="0" collapsed="false">
      <c r="A336" s="482" t="n">
        <v>24</v>
      </c>
      <c r="B336" s="495" t="s">
        <v>461</v>
      </c>
      <c r="C336" s="484"/>
      <c r="D336" s="485"/>
      <c r="E336" s="490"/>
      <c r="F336" s="485"/>
      <c r="G336" s="484" t="n">
        <v>10</v>
      </c>
      <c r="H336" s="484" t="s">
        <v>723</v>
      </c>
      <c r="I336" s="486" t="n">
        <v>6000</v>
      </c>
      <c r="J336" s="486" t="n">
        <f aca="false">I336*G336</f>
        <v>60000</v>
      </c>
      <c r="K336" s="485"/>
      <c r="L336" s="487"/>
    </row>
    <row r="337" customFormat="false" ht="12" hidden="false" customHeight="false" outlineLevel="0" collapsed="false">
      <c r="A337" s="482" t="n">
        <v>25</v>
      </c>
      <c r="B337" s="495" t="s">
        <v>462</v>
      </c>
      <c r="C337" s="484"/>
      <c r="D337" s="485"/>
      <c r="E337" s="490"/>
      <c r="F337" s="485"/>
      <c r="G337" s="484" t="n">
        <v>20</v>
      </c>
      <c r="H337" s="484" t="s">
        <v>723</v>
      </c>
      <c r="I337" s="486" t="n">
        <v>3000</v>
      </c>
      <c r="J337" s="486" t="n">
        <f aca="false">I337*G337</f>
        <v>60000</v>
      </c>
      <c r="K337" s="485"/>
      <c r="L337" s="487"/>
    </row>
    <row r="338" customFormat="false" ht="12" hidden="false" customHeight="false" outlineLevel="0" collapsed="false">
      <c r="A338" s="482"/>
      <c r="B338" s="495"/>
      <c r="C338" s="484"/>
      <c r="D338" s="485"/>
      <c r="E338" s="485"/>
      <c r="F338" s="485"/>
      <c r="G338" s="484"/>
      <c r="H338" s="484"/>
      <c r="I338" s="486"/>
      <c r="J338" s="491" t="n">
        <f aca="false">SUM(J320:J337)</f>
        <v>2188600</v>
      </c>
      <c r="K338" s="485"/>
      <c r="L338" s="487"/>
    </row>
    <row r="339" customFormat="false" ht="12" hidden="false" customHeight="false" outlineLevel="0" collapsed="false">
      <c r="A339" s="482"/>
      <c r="B339" s="483" t="s">
        <v>724</v>
      </c>
      <c r="C339" s="484"/>
      <c r="D339" s="485"/>
      <c r="E339" s="490"/>
      <c r="F339" s="485"/>
      <c r="G339" s="484"/>
      <c r="H339" s="484"/>
      <c r="I339" s="486"/>
      <c r="J339" s="494"/>
      <c r="K339" s="485"/>
      <c r="L339" s="487"/>
    </row>
    <row r="340" customFormat="false" ht="24" hidden="false" customHeight="false" outlineLevel="0" collapsed="false">
      <c r="A340" s="482"/>
      <c r="B340" s="483" t="s">
        <v>725</v>
      </c>
      <c r="C340" s="517"/>
      <c r="D340" s="493"/>
      <c r="E340" s="492" t="s">
        <v>563</v>
      </c>
      <c r="F340" s="492" t="s">
        <v>726</v>
      </c>
      <c r="G340" s="517"/>
      <c r="H340" s="517"/>
      <c r="I340" s="518"/>
      <c r="J340" s="519"/>
      <c r="K340" s="485"/>
      <c r="L340" s="487"/>
    </row>
    <row r="341" customFormat="false" ht="12" hidden="false" customHeight="false" outlineLevel="0" collapsed="false">
      <c r="A341" s="482" t="n">
        <v>1</v>
      </c>
      <c r="B341" s="495" t="s">
        <v>727</v>
      </c>
      <c r="C341" s="484"/>
      <c r="D341" s="485"/>
      <c r="E341" s="490"/>
      <c r="F341" s="490"/>
      <c r="G341" s="484" t="n">
        <v>50</v>
      </c>
      <c r="H341" s="484" t="s">
        <v>319</v>
      </c>
      <c r="I341" s="486" t="n">
        <v>10000</v>
      </c>
      <c r="J341" s="486" t="n">
        <f aca="false">I341*G341</f>
        <v>500000</v>
      </c>
      <c r="K341" s="485"/>
      <c r="L341" s="487"/>
    </row>
    <row r="342" customFormat="false" ht="12" hidden="false" customHeight="false" outlineLevel="0" collapsed="false">
      <c r="A342" s="482" t="n">
        <v>2</v>
      </c>
      <c r="B342" s="495" t="s">
        <v>398</v>
      </c>
      <c r="C342" s="484"/>
      <c r="D342" s="485"/>
      <c r="E342" s="490"/>
      <c r="F342" s="490"/>
      <c r="G342" s="484" t="n">
        <v>8</v>
      </c>
      <c r="H342" s="484" t="s">
        <v>397</v>
      </c>
      <c r="I342" s="486" t="n">
        <v>38000</v>
      </c>
      <c r="J342" s="486" t="n">
        <f aca="false">I342*G342</f>
        <v>304000</v>
      </c>
      <c r="K342" s="485"/>
      <c r="L342" s="487"/>
    </row>
    <row r="343" customFormat="false" ht="12" hidden="false" customHeight="false" outlineLevel="0" collapsed="false">
      <c r="A343" s="482" t="n">
        <v>3</v>
      </c>
      <c r="B343" s="495" t="s">
        <v>728</v>
      </c>
      <c r="C343" s="484"/>
      <c r="D343" s="485"/>
      <c r="E343" s="490"/>
      <c r="F343" s="490"/>
      <c r="G343" s="484" t="n">
        <v>4</v>
      </c>
      <c r="H343" s="484" t="s">
        <v>319</v>
      </c>
      <c r="I343" s="486" t="n">
        <v>15000</v>
      </c>
      <c r="J343" s="486" t="n">
        <f aca="false">I343*G343</f>
        <v>60000</v>
      </c>
      <c r="K343" s="485"/>
      <c r="L343" s="487"/>
    </row>
    <row r="344" customFormat="false" ht="12" hidden="false" customHeight="false" outlineLevel="0" collapsed="false">
      <c r="A344" s="482" t="n">
        <v>4</v>
      </c>
      <c r="B344" s="495" t="s">
        <v>401</v>
      </c>
      <c r="C344" s="484"/>
      <c r="D344" s="485"/>
      <c r="E344" s="490"/>
      <c r="F344" s="490"/>
      <c r="G344" s="484" t="n">
        <v>61</v>
      </c>
      <c r="H344" s="484" t="s">
        <v>319</v>
      </c>
      <c r="I344" s="486" t="n">
        <v>500</v>
      </c>
      <c r="J344" s="486" t="n">
        <f aca="false">I344*G344</f>
        <v>30500</v>
      </c>
      <c r="K344" s="485"/>
      <c r="L344" s="487"/>
    </row>
    <row r="345" customFormat="false" ht="12" hidden="false" customHeight="false" outlineLevel="0" collapsed="false">
      <c r="A345" s="482" t="n">
        <v>5</v>
      </c>
      <c r="B345" s="495" t="s">
        <v>402</v>
      </c>
      <c r="C345" s="484"/>
      <c r="D345" s="485"/>
      <c r="E345" s="490"/>
      <c r="F345" s="490"/>
      <c r="G345" s="484" t="n">
        <v>30</v>
      </c>
      <c r="H345" s="484" t="s">
        <v>319</v>
      </c>
      <c r="I345" s="486" t="n">
        <v>600</v>
      </c>
      <c r="J345" s="486" t="n">
        <f aca="false">I345*G345</f>
        <v>18000</v>
      </c>
      <c r="K345" s="485"/>
      <c r="L345" s="487"/>
    </row>
    <row r="346" customFormat="false" ht="12" hidden="false" customHeight="false" outlineLevel="0" collapsed="false">
      <c r="A346" s="482" t="n">
        <v>6</v>
      </c>
      <c r="B346" s="495" t="s">
        <v>404</v>
      </c>
      <c r="C346" s="484"/>
      <c r="D346" s="485"/>
      <c r="E346" s="490"/>
      <c r="F346" s="490"/>
      <c r="G346" s="484" t="n">
        <v>3</v>
      </c>
      <c r="H346" s="484" t="s">
        <v>403</v>
      </c>
      <c r="I346" s="486" t="n">
        <v>13000</v>
      </c>
      <c r="J346" s="486" t="n">
        <f aca="false">I346*G346</f>
        <v>39000</v>
      </c>
      <c r="K346" s="485"/>
      <c r="L346" s="487"/>
    </row>
    <row r="347" customFormat="false" ht="12" hidden="false" customHeight="false" outlineLevel="0" collapsed="false">
      <c r="A347" s="482" t="n">
        <v>7</v>
      </c>
      <c r="B347" s="495" t="s">
        <v>405</v>
      </c>
      <c r="C347" s="484"/>
      <c r="D347" s="485"/>
      <c r="E347" s="490"/>
      <c r="F347" s="490"/>
      <c r="G347" s="484" t="n">
        <v>10</v>
      </c>
      <c r="H347" s="484" t="s">
        <v>403</v>
      </c>
      <c r="I347" s="486" t="n">
        <v>3000</v>
      </c>
      <c r="J347" s="486" t="n">
        <f aca="false">I347*G347</f>
        <v>30000</v>
      </c>
      <c r="K347" s="485"/>
      <c r="L347" s="487"/>
    </row>
    <row r="348" customFormat="false" ht="12" hidden="false" customHeight="false" outlineLevel="0" collapsed="false">
      <c r="A348" s="482" t="n">
        <v>8</v>
      </c>
      <c r="B348" s="495" t="s">
        <v>441</v>
      </c>
      <c r="C348" s="484"/>
      <c r="D348" s="485"/>
      <c r="E348" s="490"/>
      <c r="F348" s="490"/>
      <c r="G348" s="484" t="n">
        <v>3</v>
      </c>
      <c r="H348" s="484" t="s">
        <v>319</v>
      </c>
      <c r="I348" s="486" t="n">
        <v>15000</v>
      </c>
      <c r="J348" s="486" t="n">
        <f aca="false">I348*G348</f>
        <v>45000</v>
      </c>
      <c r="K348" s="485"/>
      <c r="L348" s="487"/>
    </row>
    <row r="349" customFormat="false" ht="12" hidden="false" customHeight="false" outlineLevel="0" collapsed="false">
      <c r="A349" s="482" t="n">
        <v>9</v>
      </c>
      <c r="B349" s="495" t="s">
        <v>407</v>
      </c>
      <c r="C349" s="484"/>
      <c r="D349" s="485"/>
      <c r="E349" s="490"/>
      <c r="F349" s="490"/>
      <c r="G349" s="484" t="n">
        <v>10</v>
      </c>
      <c r="H349" s="484" t="s">
        <v>403</v>
      </c>
      <c r="I349" s="486" t="n">
        <v>2000</v>
      </c>
      <c r="J349" s="486" t="n">
        <f aca="false">I349*G349</f>
        <v>20000</v>
      </c>
      <c r="K349" s="485"/>
      <c r="L349" s="487"/>
    </row>
    <row r="350" customFormat="false" ht="12" hidden="false" customHeight="false" outlineLevel="0" collapsed="false">
      <c r="A350" s="482" t="n">
        <v>10</v>
      </c>
      <c r="B350" s="495" t="s">
        <v>408</v>
      </c>
      <c r="C350" s="484"/>
      <c r="D350" s="485"/>
      <c r="E350" s="490"/>
      <c r="F350" s="490"/>
      <c r="G350" s="484" t="n">
        <v>6</v>
      </c>
      <c r="H350" s="484" t="s">
        <v>319</v>
      </c>
      <c r="I350" s="486" t="n">
        <v>35000</v>
      </c>
      <c r="J350" s="486" t="n">
        <f aca="false">I350*G350</f>
        <v>210000</v>
      </c>
      <c r="K350" s="485"/>
      <c r="L350" s="487"/>
    </row>
    <row r="351" customFormat="false" ht="12" hidden="false" customHeight="false" outlineLevel="0" collapsed="false">
      <c r="A351" s="482" t="n">
        <v>11</v>
      </c>
      <c r="B351" s="495" t="s">
        <v>410</v>
      </c>
      <c r="C351" s="484"/>
      <c r="D351" s="485"/>
      <c r="E351" s="490"/>
      <c r="F351" s="490"/>
      <c r="G351" s="484" t="n">
        <v>2</v>
      </c>
      <c r="H351" s="484" t="s">
        <v>409</v>
      </c>
      <c r="I351" s="486" t="n">
        <v>41000</v>
      </c>
      <c r="J351" s="486" t="n">
        <f aca="false">I351*G351</f>
        <v>82000</v>
      </c>
      <c r="K351" s="485"/>
      <c r="L351" s="487"/>
    </row>
    <row r="352" customFormat="false" ht="12" hidden="false" customHeight="false" outlineLevel="0" collapsed="false">
      <c r="A352" s="482" t="n">
        <v>12</v>
      </c>
      <c r="B352" s="495" t="s">
        <v>412</v>
      </c>
      <c r="C352" s="484"/>
      <c r="D352" s="485"/>
      <c r="E352" s="490"/>
      <c r="F352" s="490"/>
      <c r="G352" s="484" t="n">
        <v>2</v>
      </c>
      <c r="H352" s="484" t="s">
        <v>411</v>
      </c>
      <c r="I352" s="486" t="n">
        <v>5000</v>
      </c>
      <c r="J352" s="486" t="n">
        <f aca="false">I352*G352</f>
        <v>10000</v>
      </c>
      <c r="K352" s="485"/>
      <c r="L352" s="487"/>
    </row>
    <row r="353" customFormat="false" ht="12" hidden="false" customHeight="false" outlineLevel="0" collapsed="false">
      <c r="A353" s="482" t="n">
        <v>13</v>
      </c>
      <c r="B353" s="495" t="s">
        <v>415</v>
      </c>
      <c r="C353" s="484"/>
      <c r="D353" s="485"/>
      <c r="E353" s="490"/>
      <c r="F353" s="490"/>
      <c r="G353" s="484" t="n">
        <v>3</v>
      </c>
      <c r="H353" s="484" t="s">
        <v>319</v>
      </c>
      <c r="I353" s="486" t="n">
        <v>2000</v>
      </c>
      <c r="J353" s="486" t="n">
        <f aca="false">I353*G353</f>
        <v>6000</v>
      </c>
      <c r="K353" s="485"/>
      <c r="L353" s="487"/>
    </row>
    <row r="354" customFormat="false" ht="12" hidden="false" customHeight="false" outlineLevel="0" collapsed="false">
      <c r="A354" s="482" t="n">
        <v>14</v>
      </c>
      <c r="B354" s="495" t="s">
        <v>434</v>
      </c>
      <c r="C354" s="484"/>
      <c r="D354" s="485"/>
      <c r="E354" s="490"/>
      <c r="F354" s="490"/>
      <c r="G354" s="484" t="n">
        <v>8</v>
      </c>
      <c r="H354" s="484" t="s">
        <v>403</v>
      </c>
      <c r="I354" s="486" t="n">
        <v>4000</v>
      </c>
      <c r="J354" s="486" t="n">
        <f aca="false">I354*G354</f>
        <v>32000</v>
      </c>
      <c r="K354" s="485"/>
      <c r="L354" s="487"/>
    </row>
    <row r="355" customFormat="false" ht="12" hidden="false" customHeight="false" outlineLevel="0" collapsed="false">
      <c r="A355" s="482" t="n">
        <v>15</v>
      </c>
      <c r="B355" s="495" t="s">
        <v>594</v>
      </c>
      <c r="C355" s="484"/>
      <c r="D355" s="485"/>
      <c r="E355" s="490"/>
      <c r="F355" s="490"/>
      <c r="G355" s="484" t="n">
        <v>3</v>
      </c>
      <c r="H355" s="484" t="s">
        <v>403</v>
      </c>
      <c r="I355" s="486" t="n">
        <v>7000</v>
      </c>
      <c r="J355" s="486" t="n">
        <f aca="false">I355*G355</f>
        <v>21000</v>
      </c>
      <c r="K355" s="485"/>
      <c r="L355" s="487"/>
    </row>
    <row r="356" customFormat="false" ht="12" hidden="false" customHeight="false" outlineLevel="0" collapsed="false">
      <c r="A356" s="482" t="n">
        <v>16</v>
      </c>
      <c r="B356" s="495" t="s">
        <v>729</v>
      </c>
      <c r="C356" s="484"/>
      <c r="D356" s="485"/>
      <c r="E356" s="490"/>
      <c r="F356" s="490"/>
      <c r="G356" s="484" t="n">
        <v>12</v>
      </c>
      <c r="H356" s="484" t="s">
        <v>319</v>
      </c>
      <c r="I356" s="486" t="n">
        <v>8000</v>
      </c>
      <c r="J356" s="486" t="n">
        <f aca="false">I356*G356</f>
        <v>96000</v>
      </c>
      <c r="K356" s="485"/>
      <c r="L356" s="487"/>
    </row>
    <row r="357" customFormat="false" ht="12" hidden="false" customHeight="false" outlineLevel="0" collapsed="false">
      <c r="A357" s="482" t="n">
        <v>17</v>
      </c>
      <c r="B357" s="495" t="s">
        <v>462</v>
      </c>
      <c r="C357" s="484"/>
      <c r="D357" s="485"/>
      <c r="E357" s="490"/>
      <c r="F357" s="490"/>
      <c r="G357" s="484" t="n">
        <v>5</v>
      </c>
      <c r="H357" s="484" t="s">
        <v>319</v>
      </c>
      <c r="I357" s="486" t="n">
        <v>6000</v>
      </c>
      <c r="J357" s="486" t="n">
        <f aca="false">I357*G357</f>
        <v>30000</v>
      </c>
      <c r="K357" s="485"/>
      <c r="L357" s="487"/>
    </row>
    <row r="358" customFormat="false" ht="12" hidden="false" customHeight="false" outlineLevel="0" collapsed="false">
      <c r="A358" s="482" t="n">
        <v>18</v>
      </c>
      <c r="B358" s="495" t="s">
        <v>461</v>
      </c>
      <c r="C358" s="484"/>
      <c r="D358" s="485"/>
      <c r="E358" s="490"/>
      <c r="F358" s="490"/>
      <c r="G358" s="484" t="n">
        <v>10</v>
      </c>
      <c r="H358" s="484" t="s">
        <v>319</v>
      </c>
      <c r="I358" s="486" t="n">
        <v>3000</v>
      </c>
      <c r="J358" s="486" t="n">
        <f aca="false">I358*G358</f>
        <v>30000</v>
      </c>
      <c r="K358" s="485"/>
      <c r="L358" s="487"/>
    </row>
    <row r="359" customFormat="false" ht="12.75" hidden="false" customHeight="false" outlineLevel="0" collapsed="false">
      <c r="A359" s="482"/>
      <c r="B359" s="495"/>
      <c r="C359" s="484"/>
      <c r="D359" s="485"/>
      <c r="E359" s="490"/>
      <c r="F359" s="485"/>
      <c r="G359" s="484"/>
      <c r="H359" s="484"/>
      <c r="I359" s="486"/>
      <c r="J359" s="491" t="n">
        <f aca="false">SUM(J341:J358)</f>
        <v>1563500</v>
      </c>
      <c r="K359" s="485"/>
      <c r="L359" s="487"/>
    </row>
    <row r="360" customFormat="false" ht="12.75" hidden="false" customHeight="false" outlineLevel="0" collapsed="false">
      <c r="A360" s="520"/>
      <c r="B360" s="521"/>
      <c r="C360" s="520"/>
      <c r="D360" s="520"/>
      <c r="E360" s="522"/>
      <c r="F360" s="520"/>
      <c r="G360" s="520"/>
      <c r="H360" s="520"/>
      <c r="I360" s="523"/>
      <c r="J360" s="524"/>
      <c r="K360" s="520"/>
      <c r="L360" s="520"/>
    </row>
    <row r="361" customFormat="false" ht="12" hidden="false" customHeight="false" outlineLevel="0" collapsed="false">
      <c r="A361" s="484"/>
      <c r="B361" s="525"/>
      <c r="C361" s="484"/>
      <c r="D361" s="484"/>
      <c r="E361" s="526"/>
      <c r="F361" s="484"/>
      <c r="G361" s="484"/>
      <c r="H361" s="484"/>
      <c r="I361" s="467"/>
      <c r="J361" s="527"/>
      <c r="K361" s="484"/>
      <c r="L361" s="484"/>
    </row>
    <row r="362" customFormat="false" ht="12.75" hidden="false" customHeight="false" outlineLevel="0" collapsed="false">
      <c r="A362" s="484"/>
      <c r="B362" s="525"/>
      <c r="C362" s="484"/>
      <c r="D362" s="484"/>
      <c r="E362" s="526"/>
      <c r="F362" s="484"/>
      <c r="G362" s="484"/>
      <c r="H362" s="484"/>
      <c r="I362" s="156" t="s">
        <v>209</v>
      </c>
      <c r="J362" s="156"/>
      <c r="K362" s="156"/>
      <c r="L362" s="484"/>
    </row>
    <row r="363" customFormat="false" ht="12.75" hidden="false" customHeight="false" outlineLevel="0" collapsed="false">
      <c r="A363" s="484"/>
      <c r="B363" s="525"/>
      <c r="C363" s="484"/>
      <c r="D363" s="484"/>
      <c r="E363" s="526"/>
      <c r="F363" s="484"/>
      <c r="G363" s="484"/>
      <c r="H363" s="484"/>
      <c r="I363" s="156" t="s">
        <v>210</v>
      </c>
      <c r="J363" s="156"/>
      <c r="K363" s="156"/>
      <c r="L363" s="484"/>
    </row>
    <row r="364" customFormat="false" ht="12.75" hidden="false" customHeight="false" outlineLevel="0" collapsed="false">
      <c r="A364" s="484"/>
      <c r="B364" s="525"/>
      <c r="C364" s="484"/>
      <c r="D364" s="484"/>
      <c r="E364" s="526"/>
      <c r="F364" s="484"/>
      <c r="G364" s="484"/>
      <c r="H364" s="484"/>
      <c r="I364" s="156"/>
      <c r="J364" s="156"/>
      <c r="K364" s="156"/>
      <c r="L364" s="484"/>
    </row>
    <row r="365" customFormat="false" ht="12.75" hidden="false" customHeight="false" outlineLevel="0" collapsed="false">
      <c r="A365" s="484"/>
      <c r="B365" s="525"/>
      <c r="C365" s="484"/>
      <c r="D365" s="484"/>
      <c r="E365" s="526"/>
      <c r="F365" s="484"/>
      <c r="G365" s="484"/>
      <c r="H365" s="484"/>
      <c r="I365" s="156"/>
      <c r="J365" s="156"/>
      <c r="K365" s="156"/>
      <c r="L365" s="484"/>
    </row>
    <row r="366" customFormat="false" ht="12.75" hidden="false" customHeight="false" outlineLevel="0" collapsed="false">
      <c r="A366" s="484"/>
      <c r="B366" s="525"/>
      <c r="C366" s="484"/>
      <c r="D366" s="484"/>
      <c r="E366" s="526"/>
      <c r="F366" s="484"/>
      <c r="G366" s="484"/>
      <c r="H366" s="484"/>
      <c r="I366" s="156"/>
      <c r="J366" s="156"/>
      <c r="K366" s="156"/>
      <c r="L366" s="484"/>
    </row>
    <row r="367" customFormat="false" ht="12.75" hidden="false" customHeight="false" outlineLevel="0" collapsed="false">
      <c r="A367" s="484"/>
      <c r="B367" s="525"/>
      <c r="C367" s="484"/>
      <c r="D367" s="484"/>
      <c r="E367" s="526"/>
      <c r="F367" s="484"/>
      <c r="G367" s="484"/>
      <c r="H367" s="484"/>
      <c r="I367" s="156"/>
      <c r="J367" s="156"/>
      <c r="K367" s="156"/>
      <c r="L367" s="484"/>
    </row>
    <row r="368" customFormat="false" ht="12.75" hidden="false" customHeight="false" outlineLevel="0" collapsed="false">
      <c r="A368" s="484"/>
      <c r="B368" s="525"/>
      <c r="C368" s="484"/>
      <c r="D368" s="484"/>
      <c r="E368" s="526"/>
      <c r="F368" s="484"/>
      <c r="G368" s="484"/>
      <c r="H368" s="484"/>
      <c r="I368" s="159" t="s">
        <v>212</v>
      </c>
      <c r="J368" s="159"/>
      <c r="K368" s="159"/>
      <c r="L368" s="484"/>
    </row>
    <row r="369" customFormat="false" ht="12.75" hidden="false" customHeight="false" outlineLevel="0" collapsed="false">
      <c r="A369" s="484"/>
      <c r="B369" s="525"/>
      <c r="C369" s="484"/>
      <c r="D369" s="484"/>
      <c r="E369" s="526"/>
      <c r="F369" s="484"/>
      <c r="G369" s="484"/>
      <c r="H369" s="484"/>
      <c r="I369" s="156" t="s">
        <v>236</v>
      </c>
      <c r="J369" s="156"/>
      <c r="K369" s="156"/>
      <c r="L369" s="484"/>
    </row>
    <row r="370" customFormat="false" ht="12" hidden="false" customHeight="false" outlineLevel="0" collapsed="false">
      <c r="A370" s="484"/>
      <c r="B370" s="525"/>
      <c r="C370" s="484"/>
      <c r="D370" s="484"/>
      <c r="E370" s="526"/>
      <c r="F370" s="484"/>
      <c r="G370" s="484"/>
      <c r="H370" s="484"/>
      <c r="I370" s="467"/>
      <c r="J370" s="527"/>
      <c r="K370" s="484"/>
      <c r="L370" s="484"/>
    </row>
    <row r="371" customFormat="false" ht="8.25" hidden="false" customHeight="true" outlineLevel="0" collapsed="false">
      <c r="A371" s="484"/>
      <c r="B371" s="525"/>
      <c r="C371" s="484"/>
      <c r="D371" s="484"/>
      <c r="E371" s="484"/>
      <c r="F371" s="484"/>
      <c r="G371" s="484"/>
      <c r="H371" s="484"/>
      <c r="I371" s="467"/>
      <c r="J371" s="467"/>
      <c r="K371" s="484"/>
      <c r="L371" s="484"/>
    </row>
  </sheetData>
  <mergeCells count="17">
    <mergeCell ref="A4:L4"/>
    <mergeCell ref="A5:L5"/>
    <mergeCell ref="A7:A9"/>
    <mergeCell ref="C7:D7"/>
    <mergeCell ref="E7:F7"/>
    <mergeCell ref="G7:J7"/>
    <mergeCell ref="L7:L9"/>
    <mergeCell ref="C8:D8"/>
    <mergeCell ref="E8:F8"/>
    <mergeCell ref="G8:H8"/>
    <mergeCell ref="G9:H9"/>
    <mergeCell ref="G10:H10"/>
    <mergeCell ref="I362:K362"/>
    <mergeCell ref="I363:K363"/>
    <mergeCell ref="I364:K364"/>
    <mergeCell ref="I368:K368"/>
    <mergeCell ref="I369:K369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E12" activeCellId="0" sqref="E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6" width="6.85"/>
    <col collapsed="false" customWidth="false" hidden="false" outlineLevel="0" max="4" min="2" style="96" width="9.14"/>
    <col collapsed="false" customWidth="true" hidden="false" outlineLevel="0" max="5" min="5" style="96" width="29.13"/>
    <col collapsed="false" customWidth="false" hidden="false" outlineLevel="0" max="6" min="6" style="96" width="9.14"/>
    <col collapsed="false" customWidth="true" hidden="false" outlineLevel="0" max="7" min="7" style="96" width="13.85"/>
    <col collapsed="false" customWidth="false" hidden="false" outlineLevel="0" max="10" min="8" style="96" width="9.14"/>
    <col collapsed="false" customWidth="true" hidden="false" outlineLevel="0" max="11" min="11" style="96" width="11.85"/>
    <col collapsed="false" customWidth="false" hidden="false" outlineLevel="0" max="12" min="12" style="96" width="9.14"/>
    <col collapsed="false" customWidth="true" hidden="false" outlineLevel="0" max="13" min="13" style="96" width="13.85"/>
    <col collapsed="false" customWidth="true" hidden="false" outlineLevel="0" max="14" min="14" style="96" width="12.42"/>
    <col collapsed="false" customWidth="false" hidden="false" outlineLevel="0" max="257" min="15" style="96" width="9.14"/>
  </cols>
  <sheetData>
    <row r="1" customFormat="false" ht="15.75" hidden="false" customHeight="false" outlineLevel="0" collapsed="false">
      <c r="A1" s="528" t="s">
        <v>730</v>
      </c>
      <c r="B1" s="528"/>
      <c r="C1" s="528"/>
      <c r="D1" s="528"/>
      <c r="E1" s="528"/>
      <c r="F1" s="528"/>
      <c r="G1" s="528"/>
      <c r="H1" s="528"/>
      <c r="I1" s="528"/>
      <c r="J1" s="528"/>
      <c r="K1" s="528"/>
      <c r="L1" s="528"/>
      <c r="M1" s="528"/>
      <c r="N1" s="528"/>
    </row>
    <row r="2" customFormat="false" ht="13.5" hidden="false" customHeight="false" outlineLevel="0" collapsed="false"/>
    <row r="3" customFormat="false" ht="13.5" hidden="false" customHeight="true" outlineLevel="0" collapsed="false">
      <c r="A3" s="215" t="s">
        <v>731</v>
      </c>
      <c r="B3" s="249" t="s">
        <v>732</v>
      </c>
      <c r="C3" s="249" t="s">
        <v>733</v>
      </c>
      <c r="D3" s="249" t="s">
        <v>734</v>
      </c>
      <c r="E3" s="249"/>
      <c r="F3" s="247" t="s">
        <v>735</v>
      </c>
      <c r="G3" s="247"/>
      <c r="H3" s="248" t="s">
        <v>736</v>
      </c>
      <c r="I3" s="248"/>
      <c r="J3" s="248"/>
      <c r="K3" s="248"/>
      <c r="L3" s="249" t="s">
        <v>737</v>
      </c>
      <c r="M3" s="249"/>
      <c r="N3" s="216" t="s">
        <v>302</v>
      </c>
    </row>
    <row r="4" customFormat="false" ht="12.75" hidden="false" customHeight="true" outlineLevel="0" collapsed="false">
      <c r="A4" s="215"/>
      <c r="B4" s="249"/>
      <c r="C4" s="249"/>
      <c r="D4" s="249"/>
      <c r="E4" s="249"/>
      <c r="F4" s="218" t="s">
        <v>300</v>
      </c>
      <c r="G4" s="218" t="s">
        <v>738</v>
      </c>
      <c r="H4" s="529" t="s">
        <v>739</v>
      </c>
      <c r="I4" s="529"/>
      <c r="J4" s="529"/>
      <c r="K4" s="529"/>
      <c r="L4" s="249"/>
      <c r="M4" s="249"/>
      <c r="N4" s="216"/>
    </row>
    <row r="5" customFormat="false" ht="12.75" hidden="false" customHeight="true" outlineLevel="0" collapsed="false">
      <c r="A5" s="215"/>
      <c r="B5" s="249"/>
      <c r="C5" s="249"/>
      <c r="D5" s="249"/>
      <c r="E5" s="249"/>
      <c r="F5" s="218"/>
      <c r="G5" s="218"/>
      <c r="H5" s="227" t="s">
        <v>25</v>
      </c>
      <c r="I5" s="227"/>
      <c r="J5" s="227" t="s">
        <v>26</v>
      </c>
      <c r="K5" s="227"/>
      <c r="L5" s="218" t="s">
        <v>300</v>
      </c>
      <c r="M5" s="218" t="s">
        <v>740</v>
      </c>
      <c r="N5" s="216"/>
    </row>
    <row r="6" customFormat="false" ht="12.75" hidden="false" customHeight="false" outlineLevel="0" collapsed="false">
      <c r="A6" s="215"/>
      <c r="B6" s="249"/>
      <c r="C6" s="249"/>
      <c r="D6" s="249"/>
      <c r="E6" s="249"/>
      <c r="F6" s="218"/>
      <c r="G6" s="218"/>
      <c r="H6" s="227" t="s">
        <v>741</v>
      </c>
      <c r="I6" s="227" t="s">
        <v>32</v>
      </c>
      <c r="J6" s="227" t="s">
        <v>741</v>
      </c>
      <c r="K6" s="227" t="s">
        <v>32</v>
      </c>
      <c r="L6" s="218"/>
      <c r="M6" s="218"/>
      <c r="N6" s="216"/>
    </row>
    <row r="7" customFormat="false" ht="12.75" hidden="false" customHeight="false" outlineLevel="0" collapsed="false">
      <c r="A7" s="530" t="n">
        <v>1</v>
      </c>
      <c r="B7" s="531" t="n">
        <v>2</v>
      </c>
      <c r="C7" s="531" t="n">
        <v>3</v>
      </c>
      <c r="D7" s="531" t="n">
        <v>4</v>
      </c>
      <c r="E7" s="531"/>
      <c r="F7" s="531" t="n">
        <v>5</v>
      </c>
      <c r="G7" s="531" t="n">
        <v>6</v>
      </c>
      <c r="H7" s="531" t="n">
        <v>7</v>
      </c>
      <c r="I7" s="531" t="n">
        <v>8</v>
      </c>
      <c r="J7" s="531" t="n">
        <v>9</v>
      </c>
      <c r="K7" s="531" t="n">
        <v>10</v>
      </c>
      <c r="L7" s="531" t="n">
        <v>11</v>
      </c>
      <c r="M7" s="531" t="n">
        <v>12</v>
      </c>
      <c r="N7" s="532" t="n">
        <v>13</v>
      </c>
    </row>
    <row r="8" customFormat="false" ht="12.75" hidden="false" customHeight="false" outlineLevel="0" collapsed="false">
      <c r="A8" s="533" t="n">
        <v>1</v>
      </c>
      <c r="B8" s="534" t="s">
        <v>742</v>
      </c>
      <c r="C8" s="534" t="s">
        <v>742</v>
      </c>
      <c r="D8" s="535" t="s">
        <v>743</v>
      </c>
      <c r="E8" s="536"/>
      <c r="F8" s="104"/>
      <c r="G8" s="537"/>
      <c r="H8" s="104"/>
      <c r="I8" s="104"/>
      <c r="J8" s="104"/>
      <c r="K8" s="104"/>
      <c r="L8" s="104"/>
      <c r="M8" s="104"/>
      <c r="N8" s="105"/>
    </row>
    <row r="9" customFormat="false" ht="12.75" hidden="false" customHeight="false" outlineLevel="0" collapsed="false">
      <c r="A9" s="229" t="n">
        <v>2</v>
      </c>
      <c r="B9" s="233" t="s">
        <v>744</v>
      </c>
      <c r="C9" s="107"/>
      <c r="D9" s="538" t="s">
        <v>745</v>
      </c>
      <c r="E9" s="539"/>
      <c r="F9" s="233" t="n">
        <f aca="false">SUM(F11:F18)</f>
        <v>244</v>
      </c>
      <c r="G9" s="540" t="n">
        <f aca="false">SUM(G11:G18)</f>
        <v>979565097</v>
      </c>
      <c r="H9" s="107"/>
      <c r="I9" s="107"/>
      <c r="J9" s="107"/>
      <c r="K9" s="107"/>
      <c r="L9" s="233" t="n">
        <f aca="false">SUM(L11:L18)</f>
        <v>245</v>
      </c>
      <c r="M9" s="541" t="n">
        <f aca="false">SUM(M11:M18)</f>
        <v>995672097</v>
      </c>
      <c r="N9" s="108"/>
    </row>
    <row r="10" customFormat="false" ht="12.75" hidden="false" customHeight="false" outlineLevel="0" collapsed="false">
      <c r="A10" s="106"/>
      <c r="B10" s="233"/>
      <c r="C10" s="233" t="s">
        <v>744</v>
      </c>
      <c r="D10" s="542" t="s">
        <v>746</v>
      </c>
      <c r="E10" s="539" t="s">
        <v>747</v>
      </c>
      <c r="G10" s="540"/>
      <c r="H10" s="107"/>
      <c r="I10" s="107"/>
      <c r="J10" s="107"/>
      <c r="K10" s="107"/>
      <c r="L10" s="107"/>
      <c r="M10" s="543"/>
      <c r="N10" s="108"/>
    </row>
    <row r="11" customFormat="false" ht="12.75" hidden="false" customHeight="false" outlineLevel="0" collapsed="false">
      <c r="A11" s="106"/>
      <c r="B11" s="233"/>
      <c r="C11" s="233" t="s">
        <v>748</v>
      </c>
      <c r="D11" s="542" t="s">
        <v>749</v>
      </c>
      <c r="E11" s="539" t="s">
        <v>750</v>
      </c>
      <c r="F11" s="233" t="n">
        <v>10</v>
      </c>
      <c r="G11" s="543" t="n">
        <v>731608788</v>
      </c>
      <c r="H11" s="233"/>
      <c r="I11" s="543"/>
      <c r="J11" s="233"/>
      <c r="K11" s="541"/>
      <c r="L11" s="233" t="n">
        <f aca="false">F11+J11</f>
        <v>10</v>
      </c>
      <c r="M11" s="543" t="n">
        <f aca="false">G11+K11</f>
        <v>731608788</v>
      </c>
      <c r="N11" s="108"/>
    </row>
    <row r="12" customFormat="false" ht="12.75" hidden="false" customHeight="false" outlineLevel="0" collapsed="false">
      <c r="A12" s="229"/>
      <c r="B12" s="233"/>
      <c r="C12" s="233" t="s">
        <v>751</v>
      </c>
      <c r="D12" s="542" t="s">
        <v>752</v>
      </c>
      <c r="E12" s="539" t="s">
        <v>753</v>
      </c>
      <c r="F12" s="233" t="n">
        <v>0</v>
      </c>
      <c r="G12" s="543" t="n">
        <v>0</v>
      </c>
      <c r="H12" s="107"/>
      <c r="I12" s="541"/>
      <c r="J12" s="233"/>
      <c r="K12" s="540"/>
      <c r="L12" s="233" t="n">
        <f aca="false">F12+J12</f>
        <v>0</v>
      </c>
      <c r="M12" s="543" t="n">
        <f aca="false">G12+K12</f>
        <v>0</v>
      </c>
      <c r="N12" s="108"/>
    </row>
    <row r="13" customFormat="false" ht="12.75" hidden="false" customHeight="false" outlineLevel="0" collapsed="false">
      <c r="A13" s="229"/>
      <c r="B13" s="233"/>
      <c r="C13" s="233" t="s">
        <v>754</v>
      </c>
      <c r="D13" s="542" t="s">
        <v>755</v>
      </c>
      <c r="E13" s="539" t="s">
        <v>756</v>
      </c>
      <c r="F13" s="233" t="n">
        <v>0</v>
      </c>
      <c r="G13" s="543" t="n">
        <v>0</v>
      </c>
      <c r="H13" s="107"/>
      <c r="I13" s="107"/>
      <c r="J13" s="233"/>
      <c r="K13" s="540"/>
      <c r="L13" s="233" t="n">
        <f aca="false">F13+J13</f>
        <v>0</v>
      </c>
      <c r="M13" s="543" t="n">
        <f aca="false">G13+K13</f>
        <v>0</v>
      </c>
      <c r="N13" s="108"/>
    </row>
    <row r="14" customFormat="false" ht="12.75" hidden="false" customHeight="false" outlineLevel="0" collapsed="false">
      <c r="A14" s="229"/>
      <c r="B14" s="233"/>
      <c r="C14" s="233" t="s">
        <v>757</v>
      </c>
      <c r="D14" s="542" t="s">
        <v>758</v>
      </c>
      <c r="E14" s="539" t="s">
        <v>759</v>
      </c>
      <c r="F14" s="233" t="n">
        <v>150</v>
      </c>
      <c r="G14" s="543" t="n">
        <v>200653309</v>
      </c>
      <c r="H14" s="233"/>
      <c r="I14" s="543"/>
      <c r="J14" s="233" t="n">
        <v>1</v>
      </c>
      <c r="K14" s="544" t="n">
        <v>16107000</v>
      </c>
      <c r="L14" s="233" t="n">
        <f aca="false">F14+J14</f>
        <v>151</v>
      </c>
      <c r="M14" s="543" t="n">
        <f aca="false">G14+K14</f>
        <v>216760309</v>
      </c>
      <c r="N14" s="108"/>
    </row>
    <row r="15" customFormat="false" ht="12.75" hidden="false" customHeight="false" outlineLevel="0" collapsed="false">
      <c r="A15" s="229"/>
      <c r="B15" s="233"/>
      <c r="C15" s="233" t="s">
        <v>760</v>
      </c>
      <c r="D15" s="542" t="s">
        <v>761</v>
      </c>
      <c r="E15" s="539" t="s">
        <v>762</v>
      </c>
      <c r="F15" s="233" t="n">
        <v>22</v>
      </c>
      <c r="G15" s="543" t="n">
        <v>26378000</v>
      </c>
      <c r="H15" s="107"/>
      <c r="I15" s="543"/>
      <c r="J15" s="541"/>
      <c r="K15" s="540"/>
      <c r="L15" s="233" t="n">
        <f aca="false">F15+J15</f>
        <v>22</v>
      </c>
      <c r="M15" s="543" t="n">
        <f aca="false">G15+K15</f>
        <v>26378000</v>
      </c>
      <c r="N15" s="108"/>
    </row>
    <row r="16" customFormat="false" ht="12.75" hidden="false" customHeight="false" outlineLevel="0" collapsed="false">
      <c r="A16" s="229"/>
      <c r="B16" s="233"/>
      <c r="C16" s="233" t="s">
        <v>763</v>
      </c>
      <c r="D16" s="542" t="s">
        <v>764</v>
      </c>
      <c r="E16" s="539" t="s">
        <v>765</v>
      </c>
      <c r="F16" s="233"/>
      <c r="G16" s="543"/>
      <c r="H16" s="107"/>
      <c r="I16" s="107"/>
      <c r="J16" s="107"/>
      <c r="K16" s="540"/>
      <c r="L16" s="233" t="n">
        <f aca="false">F16+J16</f>
        <v>0</v>
      </c>
      <c r="M16" s="543" t="n">
        <f aca="false">G16+K16</f>
        <v>0</v>
      </c>
      <c r="N16" s="108"/>
    </row>
    <row r="17" customFormat="false" ht="12.75" hidden="false" customHeight="false" outlineLevel="0" collapsed="false">
      <c r="A17" s="229"/>
      <c r="B17" s="233"/>
      <c r="C17" s="233" t="s">
        <v>766</v>
      </c>
      <c r="D17" s="542" t="s">
        <v>767</v>
      </c>
      <c r="E17" s="539" t="s">
        <v>768</v>
      </c>
      <c r="F17" s="233"/>
      <c r="G17" s="543"/>
      <c r="H17" s="107"/>
      <c r="I17" s="107"/>
      <c r="J17" s="107"/>
      <c r="K17" s="540"/>
      <c r="L17" s="233" t="n">
        <f aca="false">F17+J17</f>
        <v>0</v>
      </c>
      <c r="M17" s="543" t="n">
        <f aca="false">G17+K17</f>
        <v>0</v>
      </c>
      <c r="N17" s="108"/>
    </row>
    <row r="18" customFormat="false" ht="12.75" hidden="false" customHeight="false" outlineLevel="0" collapsed="false">
      <c r="A18" s="229"/>
      <c r="B18" s="233"/>
      <c r="C18" s="233" t="s">
        <v>769</v>
      </c>
      <c r="D18" s="542" t="s">
        <v>770</v>
      </c>
      <c r="E18" s="539" t="s">
        <v>771</v>
      </c>
      <c r="F18" s="233" t="n">
        <v>62</v>
      </c>
      <c r="G18" s="543" t="n">
        <v>20925000</v>
      </c>
      <c r="H18" s="107"/>
      <c r="I18" s="540"/>
      <c r="J18" s="107"/>
      <c r="K18" s="540"/>
      <c r="L18" s="233" t="n">
        <f aca="false">F18+J18</f>
        <v>62</v>
      </c>
      <c r="M18" s="543" t="n">
        <f aca="false">G18+K18</f>
        <v>20925000</v>
      </c>
      <c r="N18" s="108"/>
    </row>
    <row r="19" customFormat="false" ht="12.75" hidden="false" customHeight="false" outlineLevel="0" collapsed="false">
      <c r="A19" s="229" t="n">
        <v>3</v>
      </c>
      <c r="B19" s="233" t="s">
        <v>748</v>
      </c>
      <c r="C19" s="233"/>
      <c r="D19" s="538" t="s">
        <v>772</v>
      </c>
      <c r="E19" s="539"/>
      <c r="F19" s="233"/>
      <c r="G19" s="543"/>
      <c r="H19" s="107"/>
      <c r="I19" s="107"/>
      <c r="J19" s="107"/>
      <c r="K19" s="540"/>
      <c r="L19" s="233"/>
      <c r="M19" s="543"/>
      <c r="N19" s="108"/>
    </row>
    <row r="20" customFormat="false" ht="12.75" hidden="false" customHeight="false" outlineLevel="0" collapsed="false">
      <c r="A20" s="229"/>
      <c r="B20" s="233"/>
      <c r="C20" s="233" t="n">
        <v>11</v>
      </c>
      <c r="D20" s="542" t="s">
        <v>746</v>
      </c>
      <c r="E20" s="539" t="s">
        <v>773</v>
      </c>
      <c r="F20" s="233"/>
      <c r="G20" s="543"/>
      <c r="H20" s="107"/>
      <c r="I20" s="541"/>
      <c r="J20" s="107"/>
      <c r="K20" s="540"/>
      <c r="L20" s="233"/>
      <c r="M20" s="543"/>
      <c r="N20" s="108"/>
    </row>
    <row r="21" customFormat="false" ht="12.75" hidden="false" customHeight="false" outlineLevel="0" collapsed="false">
      <c r="A21" s="229"/>
      <c r="B21" s="233"/>
      <c r="C21" s="233" t="n">
        <v>12</v>
      </c>
      <c r="D21" s="542" t="s">
        <v>749</v>
      </c>
      <c r="E21" s="539" t="s">
        <v>774</v>
      </c>
      <c r="F21" s="233"/>
      <c r="G21" s="543"/>
      <c r="H21" s="107"/>
      <c r="I21" s="107"/>
      <c r="J21" s="107"/>
      <c r="K21" s="540"/>
      <c r="L21" s="233"/>
      <c r="M21" s="543"/>
      <c r="N21" s="108"/>
    </row>
    <row r="22" customFormat="false" ht="12.75" hidden="false" customHeight="false" outlineLevel="0" collapsed="false">
      <c r="A22" s="229" t="n">
        <v>4</v>
      </c>
      <c r="B22" s="233" t="s">
        <v>751</v>
      </c>
      <c r="C22" s="233"/>
      <c r="D22" s="538" t="s">
        <v>775</v>
      </c>
      <c r="E22" s="539"/>
      <c r="F22" s="233"/>
      <c r="G22" s="543"/>
      <c r="H22" s="107"/>
      <c r="I22" s="107"/>
      <c r="J22" s="107"/>
      <c r="K22" s="540"/>
      <c r="L22" s="233"/>
      <c r="M22" s="543"/>
      <c r="N22" s="108"/>
    </row>
    <row r="23" customFormat="false" ht="12.75" hidden="false" customHeight="false" outlineLevel="0" collapsed="false">
      <c r="A23" s="229"/>
      <c r="B23" s="233"/>
      <c r="C23" s="233" t="n">
        <v>13</v>
      </c>
      <c r="D23" s="542" t="s">
        <v>746</v>
      </c>
      <c r="E23" s="539" t="s">
        <v>776</v>
      </c>
      <c r="F23" s="233"/>
      <c r="G23" s="543"/>
      <c r="H23" s="107"/>
      <c r="I23" s="107"/>
      <c r="J23" s="107"/>
      <c r="K23" s="540"/>
      <c r="L23" s="233"/>
      <c r="M23" s="543"/>
      <c r="N23" s="108"/>
    </row>
    <row r="24" customFormat="false" ht="12.75" hidden="false" customHeight="false" outlineLevel="0" collapsed="false">
      <c r="A24" s="229"/>
      <c r="B24" s="233"/>
      <c r="C24" s="233" t="n">
        <v>14</v>
      </c>
      <c r="D24" s="542" t="s">
        <v>749</v>
      </c>
      <c r="E24" s="539" t="s">
        <v>777</v>
      </c>
      <c r="F24" s="233"/>
      <c r="G24" s="543"/>
      <c r="H24" s="107"/>
      <c r="I24" s="107"/>
      <c r="J24" s="107"/>
      <c r="K24" s="540"/>
      <c r="L24" s="233"/>
      <c r="M24" s="543"/>
      <c r="N24" s="108"/>
    </row>
    <row r="25" customFormat="false" ht="12.75" hidden="false" customHeight="false" outlineLevel="0" collapsed="false">
      <c r="A25" s="229"/>
      <c r="B25" s="233"/>
      <c r="C25" s="233" t="n">
        <v>15</v>
      </c>
      <c r="D25" s="542" t="s">
        <v>778</v>
      </c>
      <c r="E25" s="539" t="s">
        <v>779</v>
      </c>
      <c r="F25" s="233"/>
      <c r="G25" s="543"/>
      <c r="H25" s="107"/>
      <c r="I25" s="107"/>
      <c r="J25" s="107"/>
      <c r="K25" s="540"/>
      <c r="L25" s="233"/>
      <c r="M25" s="543"/>
      <c r="N25" s="108"/>
    </row>
    <row r="26" customFormat="false" ht="12.75" hidden="false" customHeight="false" outlineLevel="0" collapsed="false">
      <c r="A26" s="229"/>
      <c r="B26" s="233"/>
      <c r="C26" s="233" t="n">
        <v>16</v>
      </c>
      <c r="D26" s="542" t="s">
        <v>755</v>
      </c>
      <c r="E26" s="539" t="s">
        <v>780</v>
      </c>
      <c r="F26" s="233"/>
      <c r="G26" s="543"/>
      <c r="H26" s="107"/>
      <c r="I26" s="107"/>
      <c r="J26" s="107"/>
      <c r="K26" s="540"/>
      <c r="L26" s="233"/>
      <c r="M26" s="543"/>
      <c r="N26" s="108"/>
    </row>
    <row r="27" customFormat="false" ht="12.75" hidden="false" customHeight="false" outlineLevel="0" collapsed="false">
      <c r="A27" s="229" t="n">
        <v>5</v>
      </c>
      <c r="B27" s="233" t="s">
        <v>754</v>
      </c>
      <c r="C27" s="233"/>
      <c r="D27" s="538" t="s">
        <v>781</v>
      </c>
      <c r="E27" s="539"/>
      <c r="F27" s="233" t="n">
        <f aca="false">SUM(F29:F30)</f>
        <v>24</v>
      </c>
      <c r="G27" s="543"/>
      <c r="H27" s="107"/>
      <c r="I27" s="107"/>
      <c r="J27" s="107"/>
      <c r="K27" s="540"/>
      <c r="L27" s="233" t="n">
        <f aca="false">SUM(L28:L30)</f>
        <v>24</v>
      </c>
      <c r="M27" s="543" t="n">
        <f aca="false">SUM(M28:M30)</f>
        <v>108400000</v>
      </c>
      <c r="N27" s="108"/>
    </row>
    <row r="28" customFormat="false" ht="12.75" hidden="false" customHeight="false" outlineLevel="0" collapsed="false">
      <c r="A28" s="229"/>
      <c r="B28" s="233"/>
      <c r="C28" s="233" t="n">
        <v>17</v>
      </c>
      <c r="D28" s="542" t="s">
        <v>746</v>
      </c>
      <c r="E28" s="539" t="s">
        <v>782</v>
      </c>
      <c r="F28" s="233"/>
      <c r="G28" s="543"/>
      <c r="H28" s="107"/>
      <c r="I28" s="107"/>
      <c r="J28" s="107"/>
      <c r="K28" s="540"/>
      <c r="L28" s="233"/>
      <c r="M28" s="543"/>
      <c r="N28" s="108"/>
    </row>
    <row r="29" customFormat="false" ht="12.75" hidden="false" customHeight="false" outlineLevel="0" collapsed="false">
      <c r="A29" s="229"/>
      <c r="B29" s="233"/>
      <c r="C29" s="233" t="n">
        <v>18</v>
      </c>
      <c r="D29" s="542" t="s">
        <v>749</v>
      </c>
      <c r="E29" s="539" t="s">
        <v>783</v>
      </c>
      <c r="F29" s="233" t="n">
        <v>24</v>
      </c>
      <c r="G29" s="543" t="n">
        <v>108400000</v>
      </c>
      <c r="H29" s="233"/>
      <c r="I29" s="540"/>
      <c r="J29" s="233"/>
      <c r="K29" s="540"/>
      <c r="L29" s="233" t="n">
        <f aca="false">F29+J29</f>
        <v>24</v>
      </c>
      <c r="M29" s="543" t="n">
        <f aca="false">G29+K29</f>
        <v>108400000</v>
      </c>
      <c r="N29" s="108"/>
    </row>
    <row r="30" customFormat="false" ht="12.75" hidden="false" customHeight="false" outlineLevel="0" collapsed="false">
      <c r="A30" s="229"/>
      <c r="B30" s="233"/>
      <c r="C30" s="233" t="n">
        <v>19</v>
      </c>
      <c r="D30" s="542" t="s">
        <v>752</v>
      </c>
      <c r="E30" s="539" t="s">
        <v>784</v>
      </c>
      <c r="F30" s="233"/>
      <c r="G30" s="545"/>
      <c r="H30" s="107"/>
      <c r="I30" s="546"/>
      <c r="J30" s="107"/>
      <c r="K30" s="107"/>
      <c r="L30" s="233"/>
      <c r="M30" s="547"/>
      <c r="N30" s="108"/>
    </row>
    <row r="31" customFormat="false" ht="12.75" hidden="false" customHeight="false" outlineLevel="0" collapsed="false">
      <c r="A31" s="229" t="n">
        <v>6</v>
      </c>
      <c r="B31" s="233" t="s">
        <v>757</v>
      </c>
      <c r="C31" s="233"/>
      <c r="D31" s="548" t="s">
        <v>785</v>
      </c>
      <c r="E31" s="539"/>
      <c r="F31" s="233"/>
      <c r="G31" s="545"/>
      <c r="H31" s="107"/>
      <c r="I31" s="546"/>
      <c r="J31" s="107"/>
      <c r="K31" s="107"/>
      <c r="L31" s="107"/>
      <c r="N31" s="108"/>
    </row>
    <row r="32" customFormat="false" ht="12.75" hidden="false" customHeight="false" outlineLevel="0" collapsed="false">
      <c r="A32" s="229" t="n">
        <v>7</v>
      </c>
      <c r="B32" s="233" t="s">
        <v>760</v>
      </c>
      <c r="C32" s="233"/>
      <c r="D32" s="538" t="s">
        <v>786</v>
      </c>
      <c r="E32" s="539"/>
      <c r="F32" s="233"/>
      <c r="G32" s="540"/>
      <c r="H32" s="107"/>
      <c r="I32" s="541"/>
      <c r="J32" s="541"/>
      <c r="K32" s="107"/>
      <c r="L32" s="233"/>
      <c r="M32" s="549"/>
      <c r="N32" s="108"/>
    </row>
    <row r="33" customFormat="false" ht="13.5" hidden="false" customHeight="true" outlineLevel="0" collapsed="false">
      <c r="A33" s="550"/>
      <c r="B33" s="265" t="s">
        <v>16</v>
      </c>
      <c r="C33" s="265"/>
      <c r="D33" s="265"/>
      <c r="E33" s="265"/>
      <c r="F33" s="551" t="n">
        <f aca="false">F9+F27</f>
        <v>268</v>
      </c>
      <c r="G33" s="552"/>
      <c r="H33" s="552"/>
      <c r="I33" s="552"/>
      <c r="J33" s="552"/>
      <c r="K33" s="552"/>
      <c r="L33" s="265" t="n">
        <f aca="false">L9+L27</f>
        <v>269</v>
      </c>
      <c r="M33" s="553" t="n">
        <f aca="false">M9+M27</f>
        <v>1104072097</v>
      </c>
      <c r="N33" s="554"/>
    </row>
    <row r="34" customFormat="false" ht="13.5" hidden="false" customHeight="false" outlineLevel="0" collapsed="false">
      <c r="A34" s="268"/>
      <c r="B34" s="268"/>
      <c r="C34" s="268"/>
      <c r="D34" s="268"/>
      <c r="E34" s="268"/>
      <c r="F34" s="268"/>
      <c r="G34" s="268"/>
      <c r="H34" s="268"/>
      <c r="I34" s="268"/>
      <c r="J34" s="268"/>
      <c r="K34" s="268"/>
      <c r="L34" s="268"/>
      <c r="M34" s="268"/>
      <c r="N34" s="268"/>
    </row>
    <row r="35" customFormat="false" ht="12.75" hidden="false" customHeight="true" outlineLevel="0" collapsed="false">
      <c r="B35" s="112" t="s">
        <v>207</v>
      </c>
      <c r="C35" s="112"/>
      <c r="D35" s="112"/>
      <c r="E35" s="112"/>
      <c r="L35" s="112" t="s">
        <v>787</v>
      </c>
      <c r="M35" s="112"/>
      <c r="N35" s="112"/>
    </row>
    <row r="36" customFormat="false" ht="12.75" hidden="false" customHeight="true" outlineLevel="0" collapsed="false">
      <c r="B36" s="112" t="s">
        <v>209</v>
      </c>
      <c r="C36" s="112"/>
      <c r="D36" s="112"/>
      <c r="E36" s="112"/>
      <c r="H36" s="555"/>
    </row>
    <row r="37" customFormat="false" ht="12.75" hidden="false" customHeight="true" outlineLevel="0" collapsed="false">
      <c r="B37" s="112" t="s">
        <v>210</v>
      </c>
      <c r="C37" s="112"/>
      <c r="D37" s="112"/>
      <c r="E37" s="112"/>
      <c r="L37" s="112" t="s">
        <v>211</v>
      </c>
      <c r="M37" s="112"/>
      <c r="N37" s="112"/>
    </row>
    <row r="38" customFormat="false" ht="12.75" hidden="false" customHeight="false" outlineLevel="0" collapsed="false">
      <c r="B38" s="113"/>
      <c r="C38" s="113"/>
      <c r="D38" s="113"/>
      <c r="E38" s="113"/>
      <c r="L38" s="113"/>
      <c r="M38" s="113"/>
      <c r="N38" s="113"/>
    </row>
    <row r="39" customFormat="false" ht="12.75" hidden="false" customHeight="false" outlineLevel="0" collapsed="false">
      <c r="B39" s="113"/>
      <c r="C39" s="113"/>
      <c r="D39" s="113"/>
      <c r="E39" s="113"/>
      <c r="L39" s="113"/>
      <c r="M39" s="113"/>
      <c r="N39" s="113"/>
    </row>
    <row r="40" customFormat="false" ht="12.75" hidden="false" customHeight="false" outlineLevel="0" collapsed="false">
      <c r="B40" s="113"/>
      <c r="C40" s="113"/>
      <c r="D40" s="113"/>
      <c r="E40" s="113"/>
      <c r="L40" s="113"/>
      <c r="M40" s="113"/>
      <c r="N40" s="113"/>
    </row>
    <row r="41" customFormat="false" ht="12.75" hidden="false" customHeight="false" outlineLevel="0" collapsed="false">
      <c r="B41" s="113"/>
      <c r="C41" s="113"/>
      <c r="D41" s="113"/>
      <c r="E41" s="113"/>
      <c r="L41" s="113"/>
      <c r="M41" s="113"/>
      <c r="N41" s="113"/>
    </row>
    <row r="42" customFormat="false" ht="12.75" hidden="false" customHeight="true" outlineLevel="0" collapsed="false">
      <c r="B42" s="114" t="str">
        <f aca="false">'[1]HPS BRNG'!B29:E29</f>
        <v>Drs. SATRIA ENDRA BASUKI, MM</v>
      </c>
      <c r="C42" s="114"/>
      <c r="D42" s="114"/>
      <c r="E42" s="114"/>
      <c r="L42" s="114" t="s">
        <v>213</v>
      </c>
      <c r="M42" s="114"/>
      <c r="N42" s="114"/>
    </row>
    <row r="43" customFormat="false" ht="12.75" hidden="false" customHeight="true" outlineLevel="0" collapsed="false">
      <c r="B43" s="112" t="str">
        <f aca="false">'[1]HPS BRNG'!B30:E30</f>
        <v>NIP : 19611110 198503 1 018</v>
      </c>
      <c r="C43" s="112"/>
      <c r="D43" s="112"/>
      <c r="E43" s="112"/>
      <c r="L43" s="112" t="s">
        <v>215</v>
      </c>
      <c r="M43" s="112"/>
      <c r="N43" s="112"/>
    </row>
  </sheetData>
  <mergeCells count="27">
    <mergeCell ref="A1:N1"/>
    <mergeCell ref="A3:A6"/>
    <mergeCell ref="B3:B6"/>
    <mergeCell ref="C3:C6"/>
    <mergeCell ref="D3:E6"/>
    <mergeCell ref="F3:G3"/>
    <mergeCell ref="H3:K3"/>
    <mergeCell ref="L3:M4"/>
    <mergeCell ref="N3:N6"/>
    <mergeCell ref="F4:F6"/>
    <mergeCell ref="G4:G6"/>
    <mergeCell ref="H4:K4"/>
    <mergeCell ref="H5:I5"/>
    <mergeCell ref="J5:K5"/>
    <mergeCell ref="L5:L6"/>
    <mergeCell ref="M5:M6"/>
    <mergeCell ref="D7:E7"/>
    <mergeCell ref="B33:E33"/>
    <mergeCell ref="B35:E35"/>
    <mergeCell ref="L35:N35"/>
    <mergeCell ref="B36:E36"/>
    <mergeCell ref="B37:E37"/>
    <mergeCell ref="L37:N37"/>
    <mergeCell ref="B42:E42"/>
    <mergeCell ref="L42:N42"/>
    <mergeCell ref="B43:E43"/>
    <mergeCell ref="L43:N43"/>
  </mergeCells>
  <printOptions headings="false" gridLines="false" gridLinesSet="true" horizontalCentered="true" verticalCentered="false"/>
  <pageMargins left="0.179861111111111" right="0.170138888888889" top="0.259722222222222" bottom="0.4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36" activeCellId="0" sqref="E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6" width="7.14"/>
    <col collapsed="false" customWidth="true" hidden="false" outlineLevel="0" max="2" min="2" style="96" width="11.99"/>
    <col collapsed="false" customWidth="true" hidden="false" outlineLevel="0" max="4" min="3" style="96" width="13.85"/>
    <col collapsed="false" customWidth="true" hidden="false" outlineLevel="0" max="5" min="5" style="96" width="44.41"/>
    <col collapsed="false" customWidth="true" hidden="false" outlineLevel="0" max="6" min="6" style="96" width="12.28"/>
    <col collapsed="false" customWidth="true" hidden="false" outlineLevel="0" max="7" min="7" style="96" width="19.56"/>
    <col collapsed="false" customWidth="true" hidden="false" outlineLevel="0" max="8" min="8" style="96" width="15.56"/>
    <col collapsed="false" customWidth="false" hidden="false" outlineLevel="0" max="9" min="9" style="96" width="9.14"/>
    <col collapsed="false" customWidth="true" hidden="false" outlineLevel="0" max="10" min="10" style="96" width="15.41"/>
    <col collapsed="false" customWidth="false" hidden="false" outlineLevel="0" max="257" min="11" style="96" width="9.14"/>
  </cols>
  <sheetData>
    <row r="1" customFormat="false" ht="16.5" hidden="false" customHeight="false" outlineLevel="0" collapsed="false">
      <c r="A1" s="528" t="s">
        <v>788</v>
      </c>
      <c r="B1" s="528"/>
      <c r="C1" s="528"/>
      <c r="D1" s="528"/>
      <c r="E1" s="528"/>
      <c r="F1" s="528"/>
      <c r="G1" s="528"/>
      <c r="H1" s="528"/>
    </row>
    <row r="2" customFormat="false" ht="13.5" hidden="false" customHeight="true" outlineLevel="0" collapsed="false">
      <c r="A2" s="215" t="s">
        <v>789</v>
      </c>
      <c r="B2" s="249" t="s">
        <v>790</v>
      </c>
      <c r="C2" s="249" t="s">
        <v>791</v>
      </c>
      <c r="D2" s="249" t="s">
        <v>792</v>
      </c>
      <c r="E2" s="249"/>
      <c r="F2" s="249" t="s">
        <v>793</v>
      </c>
      <c r="G2" s="249" t="s">
        <v>794</v>
      </c>
      <c r="H2" s="216" t="s">
        <v>315</v>
      </c>
    </row>
    <row r="3" customFormat="false" ht="12.75" hidden="false" customHeight="false" outlineLevel="0" collapsed="false">
      <c r="A3" s="215"/>
      <c r="B3" s="249"/>
      <c r="C3" s="249"/>
      <c r="D3" s="249"/>
      <c r="E3" s="249"/>
      <c r="F3" s="249"/>
      <c r="G3" s="249"/>
      <c r="H3" s="216"/>
    </row>
    <row r="4" customFormat="false" ht="12.75" hidden="false" customHeight="false" outlineLevel="0" collapsed="false">
      <c r="A4" s="530" t="n">
        <v>1</v>
      </c>
      <c r="B4" s="531" t="n">
        <v>2</v>
      </c>
      <c r="C4" s="531" t="n">
        <v>3</v>
      </c>
      <c r="D4" s="531" t="n">
        <v>4</v>
      </c>
      <c r="E4" s="531"/>
      <c r="F4" s="531" t="n">
        <v>5</v>
      </c>
      <c r="G4" s="531" t="n">
        <v>6</v>
      </c>
      <c r="H4" s="532" t="n">
        <v>7</v>
      </c>
    </row>
    <row r="5" customFormat="false" ht="12.75" hidden="false" customHeight="false" outlineLevel="0" collapsed="false">
      <c r="A5" s="533" t="n">
        <v>1</v>
      </c>
      <c r="B5" s="534" t="s">
        <v>742</v>
      </c>
      <c r="C5" s="534" t="s">
        <v>742</v>
      </c>
      <c r="D5" s="535" t="s">
        <v>743</v>
      </c>
      <c r="E5" s="536"/>
      <c r="F5" s="104"/>
      <c r="G5" s="537"/>
      <c r="H5" s="105"/>
    </row>
    <row r="6" customFormat="false" ht="12.75" hidden="false" customHeight="false" outlineLevel="0" collapsed="false">
      <c r="A6" s="229" t="n">
        <v>2</v>
      </c>
      <c r="B6" s="233" t="s">
        <v>744</v>
      </c>
      <c r="C6" s="107"/>
      <c r="D6" s="538" t="s">
        <v>745</v>
      </c>
      <c r="E6" s="539"/>
      <c r="F6" s="254" t="n">
        <f aca="false">SUM(F7:F15)</f>
        <v>245</v>
      </c>
      <c r="G6" s="540" t="n">
        <f aca="false">SUM(G7:G15)</f>
        <v>995672097</v>
      </c>
      <c r="H6" s="108"/>
    </row>
    <row r="7" customFormat="false" ht="12.75" hidden="false" customHeight="false" outlineLevel="0" collapsed="false">
      <c r="A7" s="106"/>
      <c r="B7" s="233"/>
      <c r="C7" s="233" t="s">
        <v>744</v>
      </c>
      <c r="D7" s="542" t="s">
        <v>746</v>
      </c>
      <c r="E7" s="539" t="s">
        <v>747</v>
      </c>
      <c r="F7" s="233" t="n">
        <v>0</v>
      </c>
      <c r="G7" s="556" t="n">
        <v>0</v>
      </c>
      <c r="H7" s="108"/>
    </row>
    <row r="8" customFormat="false" ht="12.75" hidden="false" customHeight="false" outlineLevel="0" collapsed="false">
      <c r="A8" s="106"/>
      <c r="B8" s="233"/>
      <c r="C8" s="233" t="s">
        <v>748</v>
      </c>
      <c r="D8" s="542" t="s">
        <v>749</v>
      </c>
      <c r="E8" s="539" t="s">
        <v>750</v>
      </c>
      <c r="F8" s="233" t="n">
        <v>10</v>
      </c>
      <c r="G8" s="543" t="n">
        <v>731608788</v>
      </c>
      <c r="H8" s="108"/>
    </row>
    <row r="9" customFormat="false" ht="12.75" hidden="false" customHeight="false" outlineLevel="0" collapsed="false">
      <c r="A9" s="229"/>
      <c r="B9" s="233"/>
      <c r="C9" s="233" t="s">
        <v>751</v>
      </c>
      <c r="D9" s="542" t="s">
        <v>752</v>
      </c>
      <c r="E9" s="539" t="s">
        <v>753</v>
      </c>
      <c r="F9" s="233" t="n">
        <v>0</v>
      </c>
      <c r="G9" s="543" t="n">
        <v>0</v>
      </c>
      <c r="H9" s="108"/>
    </row>
    <row r="10" customFormat="false" ht="12.75" hidden="false" customHeight="false" outlineLevel="0" collapsed="false">
      <c r="A10" s="229"/>
      <c r="B10" s="233"/>
      <c r="C10" s="233" t="s">
        <v>754</v>
      </c>
      <c r="D10" s="542" t="s">
        <v>755</v>
      </c>
      <c r="E10" s="539" t="s">
        <v>756</v>
      </c>
      <c r="F10" s="233" t="n">
        <v>0</v>
      </c>
      <c r="G10" s="543" t="n">
        <v>0</v>
      </c>
      <c r="H10" s="108"/>
    </row>
    <row r="11" customFormat="false" ht="12.75" hidden="false" customHeight="false" outlineLevel="0" collapsed="false">
      <c r="A11" s="229"/>
      <c r="B11" s="233"/>
      <c r="C11" s="233" t="s">
        <v>757</v>
      </c>
      <c r="D11" s="542" t="s">
        <v>758</v>
      </c>
      <c r="E11" s="539" t="s">
        <v>759</v>
      </c>
      <c r="F11" s="233" t="n">
        <f aca="false">'rekap dftr mutasi'!L14</f>
        <v>151</v>
      </c>
      <c r="G11" s="543" t="n">
        <f aca="false">'rekap dftr mutasi'!M14</f>
        <v>216760309</v>
      </c>
      <c r="H11" s="108"/>
      <c r="J11" s="555"/>
    </row>
    <row r="12" customFormat="false" ht="12.75" hidden="false" customHeight="false" outlineLevel="0" collapsed="false">
      <c r="A12" s="229"/>
      <c r="B12" s="233"/>
      <c r="C12" s="233" t="s">
        <v>760</v>
      </c>
      <c r="D12" s="542" t="s">
        <v>761</v>
      </c>
      <c r="E12" s="539" t="s">
        <v>762</v>
      </c>
      <c r="F12" s="233" t="n">
        <v>22</v>
      </c>
      <c r="G12" s="543" t="n">
        <v>26378000</v>
      </c>
      <c r="H12" s="108"/>
    </row>
    <row r="13" customFormat="false" ht="12.75" hidden="false" customHeight="false" outlineLevel="0" collapsed="false">
      <c r="A13" s="229"/>
      <c r="B13" s="233"/>
      <c r="C13" s="233" t="s">
        <v>763</v>
      </c>
      <c r="D13" s="542" t="s">
        <v>764</v>
      </c>
      <c r="E13" s="539" t="s">
        <v>765</v>
      </c>
      <c r="F13" s="233"/>
      <c r="G13" s="543"/>
      <c r="H13" s="108"/>
      <c r="J13" s="555"/>
    </row>
    <row r="14" customFormat="false" ht="12.75" hidden="false" customHeight="false" outlineLevel="0" collapsed="false">
      <c r="A14" s="229"/>
      <c r="B14" s="233"/>
      <c r="C14" s="233" t="s">
        <v>766</v>
      </c>
      <c r="D14" s="542" t="s">
        <v>767</v>
      </c>
      <c r="E14" s="539" t="s">
        <v>768</v>
      </c>
      <c r="F14" s="233"/>
      <c r="G14" s="543"/>
      <c r="H14" s="108"/>
    </row>
    <row r="15" customFormat="false" ht="12.75" hidden="false" customHeight="false" outlineLevel="0" collapsed="false">
      <c r="A15" s="229"/>
      <c r="B15" s="233"/>
      <c r="C15" s="233" t="s">
        <v>769</v>
      </c>
      <c r="D15" s="542" t="s">
        <v>770</v>
      </c>
      <c r="E15" s="539" t="s">
        <v>795</v>
      </c>
      <c r="F15" s="233" t="n">
        <v>62</v>
      </c>
      <c r="G15" s="543" t="n">
        <v>20925000</v>
      </c>
      <c r="H15" s="557"/>
    </row>
    <row r="16" customFormat="false" ht="12.75" hidden="false" customHeight="false" outlineLevel="0" collapsed="false">
      <c r="A16" s="229" t="n">
        <v>3</v>
      </c>
      <c r="B16" s="233" t="s">
        <v>748</v>
      </c>
      <c r="C16" s="233"/>
      <c r="D16" s="538" t="s">
        <v>772</v>
      </c>
      <c r="E16" s="539"/>
      <c r="F16" s="233" t="n">
        <v>0</v>
      </c>
      <c r="G16" s="543" t="n">
        <v>0</v>
      </c>
      <c r="H16" s="108"/>
    </row>
    <row r="17" customFormat="false" ht="12.75" hidden="false" customHeight="false" outlineLevel="0" collapsed="false">
      <c r="A17" s="229"/>
      <c r="B17" s="233"/>
      <c r="C17" s="233" t="n">
        <v>11</v>
      </c>
      <c r="D17" s="542" t="s">
        <v>746</v>
      </c>
      <c r="E17" s="539" t="s">
        <v>773</v>
      </c>
      <c r="F17" s="233"/>
      <c r="G17" s="543"/>
      <c r="H17" s="108"/>
    </row>
    <row r="18" customFormat="false" ht="12.75" hidden="false" customHeight="false" outlineLevel="0" collapsed="false">
      <c r="A18" s="229"/>
      <c r="B18" s="233"/>
      <c r="C18" s="233" t="n">
        <v>12</v>
      </c>
      <c r="D18" s="542" t="s">
        <v>749</v>
      </c>
      <c r="E18" s="539" t="s">
        <v>774</v>
      </c>
      <c r="F18" s="233"/>
      <c r="G18" s="543"/>
      <c r="H18" s="108"/>
    </row>
    <row r="19" customFormat="false" ht="12.75" hidden="false" customHeight="false" outlineLevel="0" collapsed="false">
      <c r="A19" s="229" t="n">
        <v>4</v>
      </c>
      <c r="B19" s="233" t="s">
        <v>751</v>
      </c>
      <c r="C19" s="233"/>
      <c r="D19" s="538" t="s">
        <v>775</v>
      </c>
      <c r="E19" s="539"/>
      <c r="F19" s="233" t="n">
        <v>0</v>
      </c>
      <c r="G19" s="543" t="n">
        <v>0</v>
      </c>
      <c r="H19" s="108"/>
    </row>
    <row r="20" customFormat="false" ht="12.75" hidden="false" customHeight="false" outlineLevel="0" collapsed="false">
      <c r="A20" s="229"/>
      <c r="B20" s="233"/>
      <c r="C20" s="233" t="n">
        <v>13</v>
      </c>
      <c r="D20" s="542" t="s">
        <v>746</v>
      </c>
      <c r="E20" s="539" t="s">
        <v>776</v>
      </c>
      <c r="F20" s="233"/>
      <c r="G20" s="543"/>
      <c r="H20" s="108"/>
    </row>
    <row r="21" customFormat="false" ht="12.75" hidden="false" customHeight="false" outlineLevel="0" collapsed="false">
      <c r="A21" s="229"/>
      <c r="B21" s="233"/>
      <c r="C21" s="233" t="n">
        <v>14</v>
      </c>
      <c r="D21" s="542" t="s">
        <v>749</v>
      </c>
      <c r="E21" s="539" t="s">
        <v>777</v>
      </c>
      <c r="F21" s="233"/>
      <c r="G21" s="543"/>
      <c r="H21" s="108"/>
      <c r="J21" s="555"/>
    </row>
    <row r="22" customFormat="false" ht="12.75" hidden="false" customHeight="false" outlineLevel="0" collapsed="false">
      <c r="A22" s="229"/>
      <c r="B22" s="233"/>
      <c r="C22" s="233" t="n">
        <v>15</v>
      </c>
      <c r="D22" s="542" t="s">
        <v>778</v>
      </c>
      <c r="E22" s="539" t="s">
        <v>779</v>
      </c>
      <c r="F22" s="233"/>
      <c r="G22" s="543"/>
      <c r="H22" s="108"/>
    </row>
    <row r="23" customFormat="false" ht="12.75" hidden="false" customHeight="false" outlineLevel="0" collapsed="false">
      <c r="A23" s="229"/>
      <c r="B23" s="233"/>
      <c r="C23" s="233" t="n">
        <v>16</v>
      </c>
      <c r="D23" s="542" t="s">
        <v>755</v>
      </c>
      <c r="E23" s="539" t="s">
        <v>780</v>
      </c>
      <c r="F23" s="233"/>
      <c r="G23" s="543"/>
      <c r="H23" s="108"/>
    </row>
    <row r="24" customFormat="false" ht="12.75" hidden="false" customHeight="false" outlineLevel="0" collapsed="false">
      <c r="A24" s="229" t="n">
        <v>5</v>
      </c>
      <c r="B24" s="233" t="s">
        <v>754</v>
      </c>
      <c r="C24" s="233"/>
      <c r="D24" s="538" t="s">
        <v>781</v>
      </c>
      <c r="E24" s="539"/>
      <c r="F24" s="233" t="n">
        <f aca="false">SUM(F25:F27)</f>
        <v>24</v>
      </c>
      <c r="G24" s="543" t="n">
        <f aca="false">SUM(G25:G27)</f>
        <v>108400000</v>
      </c>
      <c r="H24" s="108"/>
    </row>
    <row r="25" customFormat="false" ht="12.75" hidden="false" customHeight="false" outlineLevel="0" collapsed="false">
      <c r="A25" s="229"/>
      <c r="B25" s="233"/>
      <c r="C25" s="233" t="n">
        <v>17</v>
      </c>
      <c r="D25" s="542" t="s">
        <v>746</v>
      </c>
      <c r="E25" s="539" t="s">
        <v>782</v>
      </c>
      <c r="F25" s="233" t="n">
        <v>0</v>
      </c>
      <c r="G25" s="543" t="n">
        <v>0</v>
      </c>
      <c r="H25" s="108"/>
    </row>
    <row r="26" customFormat="false" ht="12.75" hidden="false" customHeight="false" outlineLevel="0" collapsed="false">
      <c r="A26" s="229"/>
      <c r="B26" s="233"/>
      <c r="C26" s="233" t="n">
        <v>18</v>
      </c>
      <c r="D26" s="542" t="s">
        <v>749</v>
      </c>
      <c r="E26" s="539" t="s">
        <v>783</v>
      </c>
      <c r="F26" s="233" t="n">
        <v>24</v>
      </c>
      <c r="G26" s="543" t="n">
        <v>108400000</v>
      </c>
      <c r="H26" s="108"/>
    </row>
    <row r="27" customFormat="false" ht="12.75" hidden="false" customHeight="false" outlineLevel="0" collapsed="false">
      <c r="A27" s="229"/>
      <c r="B27" s="233"/>
      <c r="C27" s="233" t="n">
        <v>19</v>
      </c>
      <c r="D27" s="542" t="s">
        <v>752</v>
      </c>
      <c r="E27" s="539" t="s">
        <v>784</v>
      </c>
      <c r="F27" s="233" t="n">
        <v>0</v>
      </c>
      <c r="G27" s="543" t="n">
        <v>0</v>
      </c>
      <c r="H27" s="108"/>
    </row>
    <row r="28" customFormat="false" ht="12.75" hidden="false" customHeight="false" outlineLevel="0" collapsed="false">
      <c r="A28" s="229" t="n">
        <v>6</v>
      </c>
      <c r="B28" s="233" t="s">
        <v>757</v>
      </c>
      <c r="C28" s="233"/>
      <c r="D28" s="548" t="s">
        <v>785</v>
      </c>
      <c r="E28" s="539"/>
      <c r="F28" s="107"/>
      <c r="G28" s="540"/>
      <c r="H28" s="108"/>
    </row>
    <row r="29" customFormat="false" ht="12.75" hidden="false" customHeight="false" outlineLevel="0" collapsed="false">
      <c r="A29" s="229" t="n">
        <v>7</v>
      </c>
      <c r="B29" s="233" t="s">
        <v>760</v>
      </c>
      <c r="C29" s="233"/>
      <c r="D29" s="538" t="s">
        <v>786</v>
      </c>
      <c r="E29" s="539"/>
      <c r="F29" s="233"/>
      <c r="G29" s="540"/>
      <c r="H29" s="108"/>
    </row>
    <row r="30" customFormat="false" ht="12.75" hidden="false" customHeight="false" outlineLevel="0" collapsed="false">
      <c r="A30" s="229"/>
      <c r="B30" s="233"/>
      <c r="C30" s="233"/>
      <c r="D30" s="538"/>
      <c r="E30" s="539"/>
      <c r="F30" s="107"/>
      <c r="G30" s="540"/>
      <c r="H30" s="108"/>
    </row>
    <row r="31" customFormat="false" ht="13.5" hidden="false" customHeight="false" outlineLevel="0" collapsed="false">
      <c r="A31" s="558"/>
      <c r="B31" s="265"/>
      <c r="C31" s="265"/>
      <c r="D31" s="559"/>
      <c r="E31" s="560"/>
      <c r="F31" s="265" t="s">
        <v>796</v>
      </c>
      <c r="G31" s="561" t="n">
        <f aca="false">G6+G16+G24</f>
        <v>1104072097</v>
      </c>
      <c r="H31" s="554"/>
    </row>
    <row r="32" customFormat="false" ht="13.5" hidden="false" customHeight="false" outlineLevel="0" collapsed="false">
      <c r="A32" s="112"/>
      <c r="B32" s="112"/>
      <c r="C32" s="112"/>
      <c r="D32" s="268"/>
      <c r="E32" s="268"/>
      <c r="F32" s="112"/>
      <c r="G32" s="562"/>
      <c r="H32" s="268"/>
    </row>
    <row r="33" customFormat="false" ht="12.75" hidden="false" customHeight="true" outlineLevel="0" collapsed="false">
      <c r="B33" s="112" t="s">
        <v>207</v>
      </c>
      <c r="C33" s="112"/>
      <c r="D33" s="112"/>
      <c r="J33" s="174"/>
    </row>
    <row r="34" customFormat="false" ht="12.75" hidden="false" customHeight="true" outlineLevel="0" collapsed="false">
      <c r="B34" s="112" t="s">
        <v>209</v>
      </c>
      <c r="C34" s="112"/>
      <c r="D34" s="112"/>
      <c r="G34" s="112" t="s">
        <v>797</v>
      </c>
      <c r="H34" s="112"/>
      <c r="I34" s="112"/>
    </row>
    <row r="35" customFormat="false" ht="12.75" hidden="false" customHeight="true" outlineLevel="0" collapsed="false">
      <c r="B35" s="112" t="s">
        <v>210</v>
      </c>
      <c r="C35" s="112"/>
      <c r="D35" s="112"/>
      <c r="G35" s="112" t="s">
        <v>211</v>
      </c>
      <c r="H35" s="112"/>
      <c r="I35" s="112"/>
    </row>
    <row r="36" customFormat="false" ht="58.5" hidden="false" customHeight="true" outlineLevel="0" collapsed="false">
      <c r="B36" s="114" t="str">
        <f aca="false">[1]PELIHARA!B33</f>
        <v>Drs. SATRIA ENDRA BASUKI, MM</v>
      </c>
      <c r="C36" s="114"/>
      <c r="D36" s="114"/>
      <c r="G36" s="114" t="s">
        <v>213</v>
      </c>
      <c r="H36" s="114"/>
      <c r="I36" s="114"/>
    </row>
    <row r="37" customFormat="false" ht="12.75" hidden="false" customHeight="true" outlineLevel="0" collapsed="false">
      <c r="B37" s="112" t="str">
        <f aca="false">'[1]REKAP MTSI BRG'!B46:E46</f>
        <v>NIP : 19611110 198503 1 018</v>
      </c>
      <c r="C37" s="112"/>
      <c r="D37" s="112"/>
      <c r="G37" s="112" t="s">
        <v>215</v>
      </c>
      <c r="H37" s="112"/>
      <c r="I37" s="112"/>
    </row>
  </sheetData>
  <mergeCells count="18">
    <mergeCell ref="A1:H1"/>
    <mergeCell ref="A2:A3"/>
    <mergeCell ref="B2:B3"/>
    <mergeCell ref="C2:C3"/>
    <mergeCell ref="D2:E3"/>
    <mergeCell ref="F2:F3"/>
    <mergeCell ref="G2:G3"/>
    <mergeCell ref="H2:H3"/>
    <mergeCell ref="D4:E4"/>
    <mergeCell ref="B33:D33"/>
    <mergeCell ref="B34:D34"/>
    <mergeCell ref="G34:I34"/>
    <mergeCell ref="B35:D35"/>
    <mergeCell ref="G35:I35"/>
    <mergeCell ref="B36:D36"/>
    <mergeCell ref="G36:I36"/>
    <mergeCell ref="B37:D37"/>
    <mergeCell ref="G37:I37"/>
  </mergeCells>
  <printOptions headings="false" gridLines="false" gridLinesSet="true" horizontalCentered="true" verticalCentered="false"/>
  <pageMargins left="0.7" right="0.7" top="0.4" bottom="0.4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8"/>
  <sheetViews>
    <sheetView showFormulas="false" showGridLines="true" showRowColHeaders="true" showZeros="true" rightToLeft="false" tabSelected="false" showOutlineSymbols="true" defaultGridColor="true" view="normal" topLeftCell="A154" colorId="64" zoomScale="100" zoomScaleNormal="100" zoomScalePageLayoutView="100" workbookViewId="0">
      <selection pane="topLeft" activeCell="I168" activeCellId="0" sqref="I16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9.99"/>
    <col collapsed="false" customWidth="true" hidden="false" outlineLevel="0" max="3" min="3" style="1" width="7.42"/>
    <col collapsed="false" customWidth="true" hidden="false" outlineLevel="0" max="4" min="4" style="1" width="19.85"/>
    <col collapsed="false" customWidth="true" hidden="false" outlineLevel="0" max="5" min="5" style="1" width="10.13"/>
    <col collapsed="false" customWidth="true" hidden="false" outlineLevel="0" max="6" min="6" style="1" width="16.7"/>
    <col collapsed="false" customWidth="true" hidden="false" outlineLevel="0" max="7" min="7" style="1" width="7.14"/>
    <col collapsed="false" customWidth="false" hidden="false" outlineLevel="0" max="10" min="8" style="1" width="9.14"/>
    <col collapsed="false" customWidth="true" hidden="false" outlineLevel="0" max="11" min="11" style="1" width="7.42"/>
    <col collapsed="false" customWidth="false" hidden="false" outlineLevel="0" max="13" min="12" style="1" width="9.14"/>
    <col collapsed="false" customWidth="true" hidden="false" outlineLevel="0" max="14" min="14" style="1" width="11.42"/>
    <col collapsed="false" customWidth="true" hidden="false" outlineLevel="0" max="15" min="15" style="1" width="10.13"/>
    <col collapsed="false" customWidth="false" hidden="false" outlineLevel="0" max="257" min="16" style="92" width="9.14"/>
  </cols>
  <sheetData>
    <row r="1" customFormat="false" ht="12.75" hidden="false" customHeight="false" outlineLevel="0" collapsed="false">
      <c r="A1" s="563" t="s">
        <v>798</v>
      </c>
      <c r="B1" s="563"/>
      <c r="C1" s="563"/>
      <c r="D1" s="563"/>
      <c r="E1" s="563"/>
      <c r="F1" s="563"/>
      <c r="G1" s="563"/>
      <c r="H1" s="563"/>
      <c r="I1" s="563"/>
      <c r="J1" s="563"/>
      <c r="K1" s="563"/>
      <c r="L1" s="563"/>
      <c r="M1" s="563"/>
      <c r="N1" s="563"/>
      <c r="O1" s="563"/>
    </row>
    <row r="2" customFormat="false" ht="12.75" hidden="false" customHeight="false" outlineLevel="0" collapsed="false">
      <c r="A2" s="1" t="s">
        <v>1</v>
      </c>
      <c r="C2" s="1" t="s">
        <v>2</v>
      </c>
    </row>
    <row r="3" customFormat="false" ht="12.75" hidden="false" customHeight="false" outlineLevel="0" collapsed="false">
      <c r="A3" s="1" t="s">
        <v>3</v>
      </c>
      <c r="C3" s="1" t="s">
        <v>4</v>
      </c>
    </row>
    <row r="4" customFormat="false" ht="13.5" hidden="false" customHeight="false" outlineLevel="0" collapsed="false">
      <c r="A4" s="1" t="s">
        <v>5</v>
      </c>
      <c r="C4" s="1" t="s">
        <v>6</v>
      </c>
    </row>
    <row r="5" customFormat="false" ht="13.5" hidden="false" customHeight="true" outlineLevel="0" collapsed="false">
      <c r="A5" s="564" t="s">
        <v>7</v>
      </c>
      <c r="B5" s="565" t="s">
        <v>8</v>
      </c>
      <c r="C5" s="565"/>
      <c r="D5" s="565" t="s">
        <v>9</v>
      </c>
      <c r="E5" s="565"/>
      <c r="F5" s="565"/>
      <c r="G5" s="566" t="s">
        <v>10</v>
      </c>
      <c r="H5" s="566" t="s">
        <v>11</v>
      </c>
      <c r="I5" s="566" t="s">
        <v>12</v>
      </c>
      <c r="J5" s="566" t="s">
        <v>13</v>
      </c>
      <c r="K5" s="566" t="s">
        <v>14</v>
      </c>
      <c r="L5" s="566" t="s">
        <v>15</v>
      </c>
      <c r="M5" s="566" t="s">
        <v>16</v>
      </c>
      <c r="N5" s="566"/>
      <c r="O5" s="567" t="s">
        <v>302</v>
      </c>
    </row>
    <row r="6" customFormat="false" ht="12.75" hidden="false" customHeight="true" outlineLevel="0" collapsed="false">
      <c r="A6" s="564"/>
      <c r="B6" s="568" t="s">
        <v>19</v>
      </c>
      <c r="C6" s="568" t="s">
        <v>20</v>
      </c>
      <c r="D6" s="568" t="s">
        <v>21</v>
      </c>
      <c r="E6" s="568" t="s">
        <v>22</v>
      </c>
      <c r="F6" s="569" t="s">
        <v>23</v>
      </c>
      <c r="G6" s="566"/>
      <c r="H6" s="566"/>
      <c r="I6" s="566"/>
      <c r="J6" s="566"/>
      <c r="K6" s="566"/>
      <c r="L6" s="566"/>
      <c r="M6" s="566"/>
      <c r="N6" s="566"/>
      <c r="O6" s="567"/>
    </row>
    <row r="7" customFormat="false" ht="12.75" hidden="false" customHeight="true" outlineLevel="0" collapsed="false">
      <c r="A7" s="564"/>
      <c r="B7" s="568"/>
      <c r="C7" s="568"/>
      <c r="D7" s="568"/>
      <c r="E7" s="568"/>
      <c r="F7" s="570" t="s">
        <v>28</v>
      </c>
      <c r="G7" s="566"/>
      <c r="H7" s="566"/>
      <c r="I7" s="566"/>
      <c r="J7" s="566"/>
      <c r="K7" s="566"/>
      <c r="L7" s="566"/>
      <c r="M7" s="568" t="s">
        <v>29</v>
      </c>
      <c r="N7" s="568" t="s">
        <v>30</v>
      </c>
      <c r="O7" s="567"/>
    </row>
    <row r="8" customFormat="false" ht="12.75" hidden="false" customHeight="false" outlineLevel="0" collapsed="false">
      <c r="A8" s="564"/>
      <c r="B8" s="568"/>
      <c r="C8" s="568"/>
      <c r="D8" s="568"/>
      <c r="E8" s="568"/>
      <c r="F8" s="570" t="s">
        <v>33</v>
      </c>
      <c r="G8" s="566"/>
      <c r="H8" s="566"/>
      <c r="I8" s="566"/>
      <c r="J8" s="566"/>
      <c r="K8" s="566"/>
      <c r="L8" s="566"/>
      <c r="M8" s="566"/>
      <c r="N8" s="566"/>
      <c r="O8" s="567"/>
    </row>
    <row r="9" customFormat="false" ht="12.75" hidden="false" customHeight="false" outlineLevel="0" collapsed="false">
      <c r="A9" s="564"/>
      <c r="B9" s="568"/>
      <c r="C9" s="568"/>
      <c r="D9" s="568"/>
      <c r="E9" s="568"/>
      <c r="F9" s="571" t="s">
        <v>34</v>
      </c>
      <c r="G9" s="566"/>
      <c r="H9" s="566"/>
      <c r="I9" s="566"/>
      <c r="J9" s="566"/>
      <c r="K9" s="566"/>
      <c r="L9" s="566"/>
      <c r="M9" s="566"/>
      <c r="N9" s="566"/>
      <c r="O9" s="567"/>
    </row>
    <row r="10" customFormat="false" ht="12.75" hidden="false" customHeight="false" outlineLevel="0" collapsed="false">
      <c r="A10" s="16" t="n">
        <v>1</v>
      </c>
      <c r="B10" s="17" t="n">
        <v>2</v>
      </c>
      <c r="C10" s="17" t="n">
        <v>3</v>
      </c>
      <c r="D10" s="17" t="n">
        <v>4</v>
      </c>
      <c r="E10" s="17" t="n">
        <v>5</v>
      </c>
      <c r="F10" s="17" t="n">
        <v>6</v>
      </c>
      <c r="G10" s="17" t="n">
        <v>7</v>
      </c>
      <c r="H10" s="17" t="n">
        <v>8</v>
      </c>
      <c r="I10" s="17" t="n">
        <v>9</v>
      </c>
      <c r="J10" s="17" t="n">
        <v>10</v>
      </c>
      <c r="K10" s="17" t="n">
        <v>11</v>
      </c>
      <c r="L10" s="17" t="n">
        <v>12</v>
      </c>
      <c r="M10" s="17" t="n">
        <v>13</v>
      </c>
      <c r="N10" s="17" t="n">
        <v>14</v>
      </c>
      <c r="O10" s="572" t="n">
        <v>15</v>
      </c>
    </row>
    <row r="11" customFormat="false" ht="14.25" hidden="false" customHeight="true" outlineLevel="0" collapsed="false">
      <c r="A11" s="21" t="n">
        <v>1</v>
      </c>
      <c r="B11" s="22" t="s">
        <v>35</v>
      </c>
      <c r="C11" s="23" t="s">
        <v>36</v>
      </c>
      <c r="D11" s="24" t="s">
        <v>37</v>
      </c>
      <c r="E11" s="25" t="s">
        <v>38</v>
      </c>
      <c r="F11" s="26" t="s">
        <v>39</v>
      </c>
      <c r="G11" s="25"/>
      <c r="H11" s="23" t="s">
        <v>40</v>
      </c>
      <c r="I11" s="23" t="n">
        <v>2001</v>
      </c>
      <c r="J11" s="27" t="n">
        <v>1781</v>
      </c>
      <c r="K11" s="25"/>
      <c r="L11" s="23" t="s">
        <v>41</v>
      </c>
      <c r="M11" s="23" t="n">
        <v>1</v>
      </c>
      <c r="N11" s="573" t="n">
        <v>90750000</v>
      </c>
      <c r="O11" s="574"/>
      <c r="P11" s="575"/>
    </row>
    <row r="12" customFormat="false" ht="14.25" hidden="false" customHeight="true" outlineLevel="0" collapsed="false">
      <c r="A12" s="21"/>
      <c r="B12" s="22"/>
      <c r="C12" s="23"/>
      <c r="D12" s="30" t="s">
        <v>42</v>
      </c>
      <c r="E12" s="25"/>
      <c r="F12" s="30" t="s">
        <v>43</v>
      </c>
      <c r="G12" s="25"/>
      <c r="H12" s="23"/>
      <c r="I12" s="23"/>
      <c r="J12" s="27"/>
      <c r="K12" s="25"/>
      <c r="L12" s="23"/>
      <c r="M12" s="23"/>
      <c r="N12" s="573"/>
      <c r="O12" s="574"/>
      <c r="P12" s="575"/>
    </row>
    <row r="13" customFormat="false" ht="14.25" hidden="false" customHeight="true" outlineLevel="0" collapsed="false">
      <c r="A13" s="21" t="n">
        <v>2</v>
      </c>
      <c r="B13" s="22" t="s">
        <v>44</v>
      </c>
      <c r="C13" s="23" t="s">
        <v>36</v>
      </c>
      <c r="D13" s="24" t="s">
        <v>37</v>
      </c>
      <c r="E13" s="25" t="s">
        <v>38</v>
      </c>
      <c r="F13" s="26" t="s">
        <v>45</v>
      </c>
      <c r="G13" s="25"/>
      <c r="H13" s="23" t="s">
        <v>40</v>
      </c>
      <c r="I13" s="23" t="n">
        <v>2008</v>
      </c>
      <c r="J13" s="27" t="n">
        <v>4009</v>
      </c>
      <c r="K13" s="25"/>
      <c r="L13" s="23" t="s">
        <v>41</v>
      </c>
      <c r="M13" s="23" t="n">
        <v>1</v>
      </c>
      <c r="N13" s="573" t="n">
        <v>218307975</v>
      </c>
      <c r="O13" s="574"/>
      <c r="P13" s="575"/>
    </row>
    <row r="14" customFormat="false" ht="14.25" hidden="false" customHeight="true" outlineLevel="0" collapsed="false">
      <c r="A14" s="21"/>
      <c r="B14" s="22"/>
      <c r="C14" s="23"/>
      <c r="D14" s="30" t="s">
        <v>46</v>
      </c>
      <c r="E14" s="25"/>
      <c r="F14" s="30" t="s">
        <v>47</v>
      </c>
      <c r="G14" s="25"/>
      <c r="H14" s="23"/>
      <c r="I14" s="23"/>
      <c r="J14" s="27"/>
      <c r="K14" s="25"/>
      <c r="L14" s="23"/>
      <c r="M14" s="23"/>
      <c r="N14" s="573"/>
      <c r="O14" s="574"/>
      <c r="P14" s="575"/>
    </row>
    <row r="15" customFormat="false" ht="14.25" hidden="false" customHeight="true" outlineLevel="0" collapsed="false">
      <c r="A15" s="21" t="n">
        <v>3</v>
      </c>
      <c r="B15" s="22" t="s">
        <v>48</v>
      </c>
      <c r="C15" s="23" t="s">
        <v>36</v>
      </c>
      <c r="D15" s="24" t="s">
        <v>37</v>
      </c>
      <c r="E15" s="25" t="s">
        <v>38</v>
      </c>
      <c r="F15" s="26" t="s">
        <v>49</v>
      </c>
      <c r="G15" s="25"/>
      <c r="H15" s="23" t="s">
        <v>40</v>
      </c>
      <c r="I15" s="23" t="n">
        <v>2012</v>
      </c>
      <c r="J15" s="27" t="n">
        <v>1998</v>
      </c>
      <c r="K15" s="25"/>
      <c r="L15" s="23" t="s">
        <v>41</v>
      </c>
      <c r="M15" s="23" t="n">
        <v>1</v>
      </c>
      <c r="N15" s="573" t="n">
        <v>194489034</v>
      </c>
      <c r="O15" s="574"/>
      <c r="P15" s="575"/>
    </row>
    <row r="16" customFormat="false" ht="14.25" hidden="false" customHeight="true" outlineLevel="0" collapsed="false">
      <c r="A16" s="21"/>
      <c r="B16" s="22"/>
      <c r="C16" s="23"/>
      <c r="D16" s="30" t="s">
        <v>50</v>
      </c>
      <c r="E16" s="25"/>
      <c r="F16" s="30" t="s">
        <v>51</v>
      </c>
      <c r="G16" s="25"/>
      <c r="H16" s="23"/>
      <c r="I16" s="23"/>
      <c r="J16" s="27"/>
      <c r="K16" s="25"/>
      <c r="L16" s="23"/>
      <c r="M16" s="23"/>
      <c r="N16" s="573"/>
      <c r="O16" s="574"/>
      <c r="P16" s="575"/>
    </row>
    <row r="17" customFormat="false" ht="14.25" hidden="false" customHeight="true" outlineLevel="0" collapsed="false">
      <c r="A17" s="21" t="n">
        <v>4</v>
      </c>
      <c r="B17" s="22" t="s">
        <v>52</v>
      </c>
      <c r="C17" s="23" t="s">
        <v>36</v>
      </c>
      <c r="D17" s="24" t="s">
        <v>37</v>
      </c>
      <c r="E17" s="25" t="s">
        <v>53</v>
      </c>
      <c r="F17" s="26" t="s">
        <v>54</v>
      </c>
      <c r="G17" s="25"/>
      <c r="H17" s="23" t="s">
        <v>40</v>
      </c>
      <c r="I17" s="23" t="n">
        <v>2003</v>
      </c>
      <c r="J17" s="27" t="n">
        <v>100</v>
      </c>
      <c r="K17" s="25"/>
      <c r="L17" s="23" t="s">
        <v>41</v>
      </c>
      <c r="M17" s="23" t="n">
        <v>1</v>
      </c>
      <c r="N17" s="573" t="n">
        <v>9050000</v>
      </c>
      <c r="O17" s="574"/>
      <c r="P17" s="575"/>
    </row>
    <row r="18" customFormat="false" ht="14.25" hidden="false" customHeight="true" outlineLevel="0" collapsed="false">
      <c r="A18" s="21"/>
      <c r="B18" s="22"/>
      <c r="C18" s="23"/>
      <c r="D18" s="30" t="s">
        <v>55</v>
      </c>
      <c r="E18" s="25"/>
      <c r="F18" s="30" t="s">
        <v>56</v>
      </c>
      <c r="G18" s="25"/>
      <c r="H18" s="23"/>
      <c r="I18" s="23"/>
      <c r="J18" s="27"/>
      <c r="K18" s="25"/>
      <c r="L18" s="23"/>
      <c r="M18" s="23"/>
      <c r="N18" s="573"/>
      <c r="O18" s="574"/>
      <c r="P18" s="575"/>
    </row>
    <row r="19" customFormat="false" ht="14.25" hidden="false" customHeight="true" outlineLevel="0" collapsed="false">
      <c r="A19" s="21" t="n">
        <v>5</v>
      </c>
      <c r="B19" s="22" t="s">
        <v>52</v>
      </c>
      <c r="C19" s="23" t="s">
        <v>36</v>
      </c>
      <c r="D19" s="24" t="s">
        <v>37</v>
      </c>
      <c r="E19" s="25" t="s">
        <v>57</v>
      </c>
      <c r="F19" s="26" t="s">
        <v>58</v>
      </c>
      <c r="G19" s="25"/>
      <c r="H19" s="23" t="s">
        <v>59</v>
      </c>
      <c r="I19" s="23" t="n">
        <v>2006</v>
      </c>
      <c r="J19" s="27" t="n">
        <v>100</v>
      </c>
      <c r="K19" s="25"/>
      <c r="L19" s="23" t="s">
        <v>41</v>
      </c>
      <c r="M19" s="23" t="n">
        <v>1</v>
      </c>
      <c r="N19" s="573" t="n">
        <v>11250000</v>
      </c>
      <c r="O19" s="574"/>
      <c r="P19" s="575"/>
    </row>
    <row r="20" customFormat="false" ht="14.25" hidden="false" customHeight="true" outlineLevel="0" collapsed="false">
      <c r="A20" s="21"/>
      <c r="B20" s="22"/>
      <c r="C20" s="23"/>
      <c r="D20" s="30" t="s">
        <v>55</v>
      </c>
      <c r="E20" s="25"/>
      <c r="F20" s="30" t="s">
        <v>60</v>
      </c>
      <c r="G20" s="25"/>
      <c r="H20" s="23"/>
      <c r="I20" s="23"/>
      <c r="J20" s="27"/>
      <c r="K20" s="25"/>
      <c r="L20" s="23"/>
      <c r="M20" s="23"/>
      <c r="N20" s="573"/>
      <c r="O20" s="574"/>
      <c r="P20" s="575"/>
    </row>
    <row r="21" customFormat="false" ht="14.25" hidden="false" customHeight="true" outlineLevel="0" collapsed="false">
      <c r="A21" s="21" t="n">
        <v>6</v>
      </c>
      <c r="B21" s="22" t="s">
        <v>52</v>
      </c>
      <c r="C21" s="23" t="s">
        <v>36</v>
      </c>
      <c r="D21" s="24" t="s">
        <v>37</v>
      </c>
      <c r="E21" s="25" t="s">
        <v>53</v>
      </c>
      <c r="F21" s="26" t="s">
        <v>61</v>
      </c>
      <c r="G21" s="25"/>
      <c r="H21" s="23" t="s">
        <v>40</v>
      </c>
      <c r="I21" s="23" t="n">
        <v>2001</v>
      </c>
      <c r="J21" s="27" t="n">
        <v>100</v>
      </c>
      <c r="K21" s="25"/>
      <c r="L21" s="23" t="s">
        <v>41</v>
      </c>
      <c r="M21" s="23" t="n">
        <v>1</v>
      </c>
      <c r="N21" s="573" t="n">
        <v>5600000</v>
      </c>
      <c r="O21" s="574"/>
      <c r="P21" s="575"/>
    </row>
    <row r="22" customFormat="false" ht="14.25" hidden="false" customHeight="true" outlineLevel="0" collapsed="false">
      <c r="A22" s="21"/>
      <c r="B22" s="22"/>
      <c r="C22" s="23"/>
      <c r="D22" s="30" t="s">
        <v>55</v>
      </c>
      <c r="E22" s="25"/>
      <c r="F22" s="30" t="s">
        <v>62</v>
      </c>
      <c r="G22" s="25"/>
      <c r="H22" s="23"/>
      <c r="I22" s="23"/>
      <c r="J22" s="27"/>
      <c r="K22" s="25"/>
      <c r="L22" s="23"/>
      <c r="M22" s="23"/>
      <c r="N22" s="573"/>
      <c r="O22" s="574"/>
      <c r="P22" s="575"/>
    </row>
    <row r="23" customFormat="false" ht="14.25" hidden="false" customHeight="true" outlineLevel="0" collapsed="false">
      <c r="A23" s="21" t="n">
        <v>7</v>
      </c>
      <c r="B23" s="22" t="s">
        <v>52</v>
      </c>
      <c r="C23" s="23" t="s">
        <v>36</v>
      </c>
      <c r="D23" s="24" t="s">
        <v>37</v>
      </c>
      <c r="E23" s="25" t="s">
        <v>53</v>
      </c>
      <c r="F23" s="26" t="s">
        <v>63</v>
      </c>
      <c r="G23" s="25"/>
      <c r="H23" s="23" t="s">
        <v>40</v>
      </c>
      <c r="I23" s="23" t="n">
        <v>1998</v>
      </c>
      <c r="J23" s="27" t="n">
        <v>100</v>
      </c>
      <c r="K23" s="25"/>
      <c r="L23" s="23" t="s">
        <v>41</v>
      </c>
      <c r="M23" s="23" t="n">
        <v>1</v>
      </c>
      <c r="N23" s="573" t="n">
        <v>5600000</v>
      </c>
      <c r="O23" s="574"/>
      <c r="P23" s="575"/>
    </row>
    <row r="24" customFormat="false" ht="14.25" hidden="false" customHeight="true" outlineLevel="0" collapsed="false">
      <c r="A24" s="21"/>
      <c r="B24" s="22"/>
      <c r="C24" s="23"/>
      <c r="D24" s="30" t="s">
        <v>55</v>
      </c>
      <c r="E24" s="25"/>
      <c r="F24" s="30" t="s">
        <v>64</v>
      </c>
      <c r="G24" s="25"/>
      <c r="H24" s="23"/>
      <c r="I24" s="23"/>
      <c r="J24" s="27"/>
      <c r="K24" s="25"/>
      <c r="L24" s="23"/>
      <c r="M24" s="23"/>
      <c r="N24" s="573"/>
      <c r="O24" s="574"/>
      <c r="P24" s="575"/>
    </row>
    <row r="25" customFormat="false" ht="14.25" hidden="false" customHeight="true" outlineLevel="0" collapsed="false">
      <c r="A25" s="21" t="n">
        <v>8</v>
      </c>
      <c r="B25" s="22" t="s">
        <v>52</v>
      </c>
      <c r="C25" s="23" t="s">
        <v>36</v>
      </c>
      <c r="D25" s="24" t="s">
        <v>37</v>
      </c>
      <c r="E25" s="25" t="s">
        <v>53</v>
      </c>
      <c r="F25" s="26" t="s">
        <v>65</v>
      </c>
      <c r="G25" s="25"/>
      <c r="H25" s="23" t="s">
        <v>40</v>
      </c>
      <c r="I25" s="23" t="n">
        <v>2003</v>
      </c>
      <c r="J25" s="27" t="n">
        <v>100</v>
      </c>
      <c r="K25" s="25"/>
      <c r="L25" s="23" t="s">
        <v>41</v>
      </c>
      <c r="M25" s="23" t="n">
        <v>1</v>
      </c>
      <c r="N25" s="573" t="n">
        <v>9050000</v>
      </c>
      <c r="O25" s="574"/>
      <c r="P25" s="575"/>
    </row>
    <row r="26" customFormat="false" ht="14.25" hidden="false" customHeight="true" outlineLevel="0" collapsed="false">
      <c r="A26" s="21"/>
      <c r="B26" s="22"/>
      <c r="C26" s="23"/>
      <c r="D26" s="30" t="s">
        <v>55</v>
      </c>
      <c r="E26" s="25"/>
      <c r="F26" s="30" t="s">
        <v>66</v>
      </c>
      <c r="G26" s="25"/>
      <c r="H26" s="23"/>
      <c r="I26" s="23"/>
      <c r="J26" s="27"/>
      <c r="K26" s="25"/>
      <c r="L26" s="23"/>
      <c r="M26" s="23"/>
      <c r="N26" s="573"/>
      <c r="O26" s="574"/>
      <c r="P26" s="575"/>
    </row>
    <row r="27" customFormat="false" ht="14.25" hidden="false" customHeight="true" outlineLevel="0" collapsed="false">
      <c r="A27" s="21" t="n">
        <v>9</v>
      </c>
      <c r="B27" s="22" t="s">
        <v>52</v>
      </c>
      <c r="C27" s="23" t="s">
        <v>36</v>
      </c>
      <c r="D27" s="24" t="s">
        <v>37</v>
      </c>
      <c r="E27" s="25" t="s">
        <v>67</v>
      </c>
      <c r="F27" s="26" t="s">
        <v>68</v>
      </c>
      <c r="G27" s="25"/>
      <c r="H27" s="23" t="s">
        <v>40</v>
      </c>
      <c r="I27" s="23" t="n">
        <v>2010</v>
      </c>
      <c r="J27" s="27" t="n">
        <v>125</v>
      </c>
      <c r="K27" s="25"/>
      <c r="L27" s="23" t="s">
        <v>41</v>
      </c>
      <c r="M27" s="23" t="n">
        <v>1</v>
      </c>
      <c r="N27" s="573" t="n">
        <v>14341779</v>
      </c>
      <c r="O27" s="574"/>
      <c r="P27" s="575"/>
    </row>
    <row r="28" customFormat="false" ht="14.25" hidden="false" customHeight="true" outlineLevel="0" collapsed="false">
      <c r="A28" s="21"/>
      <c r="B28" s="22"/>
      <c r="C28" s="23"/>
      <c r="D28" s="30" t="s">
        <v>55</v>
      </c>
      <c r="E28" s="25"/>
      <c r="F28" s="30" t="s">
        <v>69</v>
      </c>
      <c r="G28" s="25"/>
      <c r="H28" s="23"/>
      <c r="I28" s="23"/>
      <c r="J28" s="27"/>
      <c r="K28" s="25"/>
      <c r="L28" s="23"/>
      <c r="M28" s="23"/>
      <c r="N28" s="573"/>
      <c r="O28" s="574"/>
      <c r="P28" s="575"/>
    </row>
    <row r="29" customFormat="false" ht="14.25" hidden="false" customHeight="true" outlineLevel="0" collapsed="false">
      <c r="A29" s="21" t="n">
        <v>10</v>
      </c>
      <c r="B29" s="22" t="s">
        <v>70</v>
      </c>
      <c r="C29" s="23" t="s">
        <v>36</v>
      </c>
      <c r="D29" s="24" t="s">
        <v>71</v>
      </c>
      <c r="E29" s="25" t="s">
        <v>72</v>
      </c>
      <c r="F29" s="25"/>
      <c r="G29" s="25" t="s">
        <v>73</v>
      </c>
      <c r="H29" s="23"/>
      <c r="I29" s="23" t="n">
        <v>2006</v>
      </c>
      <c r="J29" s="27"/>
      <c r="K29" s="25"/>
      <c r="L29" s="23" t="s">
        <v>41</v>
      </c>
      <c r="M29" s="23" t="n">
        <v>1</v>
      </c>
      <c r="N29" s="573" t="n">
        <v>2200000</v>
      </c>
      <c r="O29" s="574" t="s">
        <v>799</v>
      </c>
      <c r="P29" s="575"/>
    </row>
    <row r="30" customFormat="false" ht="14.25" hidden="false" customHeight="true" outlineLevel="0" collapsed="false">
      <c r="A30" s="21"/>
      <c r="B30" s="22"/>
      <c r="C30" s="23"/>
      <c r="D30" s="30" t="s">
        <v>74</v>
      </c>
      <c r="E30" s="25"/>
      <c r="F30" s="25"/>
      <c r="G30" s="25"/>
      <c r="H30" s="23"/>
      <c r="I30" s="23"/>
      <c r="J30" s="27"/>
      <c r="K30" s="25"/>
      <c r="L30" s="23"/>
      <c r="M30" s="23"/>
      <c r="N30" s="573"/>
      <c r="O30" s="574"/>
      <c r="P30" s="575"/>
    </row>
    <row r="31" customFormat="false" ht="14.25" hidden="false" customHeight="true" outlineLevel="0" collapsed="false">
      <c r="A31" s="21" t="n">
        <v>12</v>
      </c>
      <c r="B31" s="22" t="s">
        <v>70</v>
      </c>
      <c r="C31" s="23" t="s">
        <v>36</v>
      </c>
      <c r="D31" s="24" t="s">
        <v>71</v>
      </c>
      <c r="E31" s="25" t="s">
        <v>75</v>
      </c>
      <c r="F31" s="25"/>
      <c r="G31" s="25" t="s">
        <v>73</v>
      </c>
      <c r="H31" s="23" t="s">
        <v>76</v>
      </c>
      <c r="I31" s="23" t="n">
        <v>2012</v>
      </c>
      <c r="J31" s="27"/>
      <c r="K31" s="25"/>
      <c r="L31" s="23" t="s">
        <v>41</v>
      </c>
      <c r="M31" s="23" t="n">
        <v>1</v>
      </c>
      <c r="N31" s="573" t="n">
        <v>2998500</v>
      </c>
      <c r="O31" s="574" t="s">
        <v>800</v>
      </c>
      <c r="P31" s="575"/>
    </row>
    <row r="32" customFormat="false" ht="14.25" hidden="false" customHeight="true" outlineLevel="0" collapsed="false">
      <c r="A32" s="21"/>
      <c r="B32" s="22"/>
      <c r="C32" s="23"/>
      <c r="D32" s="30" t="s">
        <v>74</v>
      </c>
      <c r="E32" s="25"/>
      <c r="F32" s="25"/>
      <c r="G32" s="25"/>
      <c r="H32" s="23"/>
      <c r="I32" s="23"/>
      <c r="J32" s="27"/>
      <c r="K32" s="25"/>
      <c r="L32" s="23"/>
      <c r="M32" s="23"/>
      <c r="N32" s="573"/>
      <c r="O32" s="574"/>
      <c r="P32" s="575"/>
    </row>
    <row r="33" customFormat="false" ht="14.25" hidden="false" customHeight="true" outlineLevel="0" collapsed="false">
      <c r="A33" s="21" t="n">
        <v>13</v>
      </c>
      <c r="B33" s="22" t="s">
        <v>77</v>
      </c>
      <c r="C33" s="23" t="s">
        <v>36</v>
      </c>
      <c r="D33" s="24" t="s">
        <v>71</v>
      </c>
      <c r="E33" s="25"/>
      <c r="F33" s="25"/>
      <c r="G33" s="25" t="s">
        <v>73</v>
      </c>
      <c r="H33" s="23"/>
      <c r="I33" s="23" t="n">
        <v>2003</v>
      </c>
      <c r="J33" s="27"/>
      <c r="K33" s="25"/>
      <c r="L33" s="23" t="s">
        <v>41</v>
      </c>
      <c r="M33" s="23" t="n">
        <v>1</v>
      </c>
      <c r="N33" s="573" t="n">
        <v>600000</v>
      </c>
      <c r="O33" s="574"/>
      <c r="P33" s="575"/>
    </row>
    <row r="34" customFormat="false" ht="14.25" hidden="false" customHeight="true" outlineLevel="0" collapsed="false">
      <c r="A34" s="21"/>
      <c r="B34" s="22"/>
      <c r="C34" s="23"/>
      <c r="D34" s="30" t="s">
        <v>78</v>
      </c>
      <c r="E34" s="25"/>
      <c r="F34" s="25"/>
      <c r="G34" s="25"/>
      <c r="H34" s="23"/>
      <c r="I34" s="23"/>
      <c r="J34" s="27"/>
      <c r="K34" s="25"/>
      <c r="L34" s="23"/>
      <c r="M34" s="23"/>
      <c r="N34" s="573"/>
      <c r="O34" s="574"/>
      <c r="P34" s="575"/>
    </row>
    <row r="35" customFormat="false" ht="14.25" hidden="false" customHeight="true" outlineLevel="0" collapsed="false">
      <c r="A35" s="21" t="n">
        <v>14</v>
      </c>
      <c r="B35" s="22" t="s">
        <v>77</v>
      </c>
      <c r="C35" s="23" t="s">
        <v>36</v>
      </c>
      <c r="D35" s="24" t="s">
        <v>71</v>
      </c>
      <c r="E35" s="25" t="s">
        <v>79</v>
      </c>
      <c r="F35" s="25"/>
      <c r="G35" s="25" t="s">
        <v>73</v>
      </c>
      <c r="H35" s="23"/>
      <c r="I35" s="23" t="n">
        <v>2011</v>
      </c>
      <c r="J35" s="27"/>
      <c r="K35" s="25"/>
      <c r="L35" s="23" t="s">
        <v>41</v>
      </c>
      <c r="M35" s="23" t="n">
        <v>1</v>
      </c>
      <c r="N35" s="573" t="n">
        <v>4200000</v>
      </c>
      <c r="O35" s="574"/>
      <c r="P35" s="575"/>
    </row>
    <row r="36" customFormat="false" ht="14.25" hidden="false" customHeight="true" outlineLevel="0" collapsed="false">
      <c r="A36" s="21"/>
      <c r="B36" s="22"/>
      <c r="C36" s="23"/>
      <c r="D36" s="30" t="s">
        <v>78</v>
      </c>
      <c r="E36" s="25"/>
      <c r="F36" s="25"/>
      <c r="G36" s="25"/>
      <c r="H36" s="23"/>
      <c r="I36" s="23"/>
      <c r="J36" s="27"/>
      <c r="K36" s="25"/>
      <c r="L36" s="23"/>
      <c r="M36" s="23"/>
      <c r="N36" s="573"/>
      <c r="O36" s="574"/>
      <c r="P36" s="575"/>
    </row>
    <row r="37" customFormat="false" ht="14.25" hidden="false" customHeight="true" outlineLevel="0" collapsed="false">
      <c r="A37" s="21" t="n">
        <v>15</v>
      </c>
      <c r="B37" s="22" t="s">
        <v>80</v>
      </c>
      <c r="C37" s="23" t="s">
        <v>36</v>
      </c>
      <c r="D37" s="24" t="s">
        <v>71</v>
      </c>
      <c r="E37" s="25" t="s">
        <v>75</v>
      </c>
      <c r="F37" s="25"/>
      <c r="G37" s="25" t="s">
        <v>73</v>
      </c>
      <c r="H37" s="23"/>
      <c r="I37" s="23" t="n">
        <v>2006</v>
      </c>
      <c r="J37" s="27"/>
      <c r="K37" s="25"/>
      <c r="L37" s="23" t="s">
        <v>41</v>
      </c>
      <c r="M37" s="23" t="n">
        <v>1</v>
      </c>
      <c r="N37" s="573" t="n">
        <v>1487475</v>
      </c>
      <c r="O37" s="574"/>
      <c r="P37" s="575"/>
    </row>
    <row r="38" customFormat="false" ht="14.25" hidden="false" customHeight="true" outlineLevel="0" collapsed="false">
      <c r="A38" s="21"/>
      <c r="B38" s="22"/>
      <c r="C38" s="23"/>
      <c r="D38" s="30" t="s">
        <v>81</v>
      </c>
      <c r="E38" s="25"/>
      <c r="F38" s="25"/>
      <c r="G38" s="25"/>
      <c r="H38" s="23"/>
      <c r="I38" s="23"/>
      <c r="J38" s="27"/>
      <c r="K38" s="25"/>
      <c r="L38" s="23"/>
      <c r="M38" s="23"/>
      <c r="N38" s="573"/>
      <c r="O38" s="574"/>
      <c r="P38" s="575"/>
    </row>
    <row r="39" customFormat="false" ht="14.25" hidden="false" customHeight="true" outlineLevel="0" collapsed="false">
      <c r="A39" s="21" t="n">
        <v>16</v>
      </c>
      <c r="B39" s="22" t="s">
        <v>80</v>
      </c>
      <c r="C39" s="23" t="s">
        <v>36</v>
      </c>
      <c r="D39" s="24" t="s">
        <v>71</v>
      </c>
      <c r="E39" s="25" t="s">
        <v>75</v>
      </c>
      <c r="F39" s="25"/>
      <c r="G39" s="25" t="s">
        <v>73</v>
      </c>
      <c r="H39" s="23"/>
      <c r="I39" s="23" t="n">
        <v>2008</v>
      </c>
      <c r="J39" s="27"/>
      <c r="K39" s="25"/>
      <c r="L39" s="23" t="s">
        <v>41</v>
      </c>
      <c r="M39" s="23" t="n">
        <v>1</v>
      </c>
      <c r="N39" s="573" t="n">
        <v>2800000</v>
      </c>
      <c r="O39" s="574"/>
      <c r="P39" s="575"/>
    </row>
    <row r="40" customFormat="false" ht="14.25" hidden="false" customHeight="true" outlineLevel="0" collapsed="false">
      <c r="A40" s="21"/>
      <c r="B40" s="22"/>
      <c r="C40" s="23"/>
      <c r="D40" s="30" t="s">
        <v>81</v>
      </c>
      <c r="E40" s="25"/>
      <c r="F40" s="25"/>
      <c r="G40" s="25"/>
      <c r="H40" s="23"/>
      <c r="I40" s="23"/>
      <c r="J40" s="27"/>
      <c r="K40" s="25"/>
      <c r="L40" s="23"/>
      <c r="M40" s="23"/>
      <c r="N40" s="573"/>
      <c r="O40" s="574"/>
      <c r="P40" s="575"/>
    </row>
    <row r="41" customFormat="false" ht="14.25" hidden="false" customHeight="true" outlineLevel="0" collapsed="false">
      <c r="A41" s="21" t="n">
        <v>17</v>
      </c>
      <c r="B41" s="22" t="s">
        <v>82</v>
      </c>
      <c r="C41" s="23" t="s">
        <v>83</v>
      </c>
      <c r="D41" s="24" t="s">
        <v>71</v>
      </c>
      <c r="E41" s="25"/>
      <c r="F41" s="25"/>
      <c r="G41" s="25" t="s">
        <v>73</v>
      </c>
      <c r="H41" s="23" t="s">
        <v>59</v>
      </c>
      <c r="I41" s="23" t="n">
        <v>2007</v>
      </c>
      <c r="J41" s="27"/>
      <c r="K41" s="25"/>
      <c r="L41" s="23" t="s">
        <v>41</v>
      </c>
      <c r="M41" s="23" t="n">
        <v>5</v>
      </c>
      <c r="N41" s="573" t="n">
        <v>3750000</v>
      </c>
      <c r="O41" s="574"/>
      <c r="P41" s="575"/>
    </row>
    <row r="42" customFormat="false" ht="14.25" hidden="false" customHeight="true" outlineLevel="0" collapsed="false">
      <c r="A42" s="21"/>
      <c r="B42" s="22"/>
      <c r="C42" s="23"/>
      <c r="D42" s="30" t="s">
        <v>84</v>
      </c>
      <c r="E42" s="25"/>
      <c r="F42" s="25"/>
      <c r="G42" s="25"/>
      <c r="H42" s="23"/>
      <c r="I42" s="23"/>
      <c r="J42" s="27"/>
      <c r="K42" s="25"/>
      <c r="L42" s="23"/>
      <c r="M42" s="23"/>
      <c r="N42" s="573"/>
      <c r="O42" s="574"/>
      <c r="P42" s="575"/>
    </row>
    <row r="43" customFormat="false" ht="14.25" hidden="false" customHeight="true" outlineLevel="0" collapsed="false">
      <c r="A43" s="21" t="n">
        <v>18</v>
      </c>
      <c r="B43" s="22" t="s">
        <v>85</v>
      </c>
      <c r="C43" s="23" t="s">
        <v>86</v>
      </c>
      <c r="D43" s="24" t="s">
        <v>71</v>
      </c>
      <c r="E43" s="25"/>
      <c r="F43" s="25"/>
      <c r="G43" s="25" t="s">
        <v>73</v>
      </c>
      <c r="H43" s="23" t="s">
        <v>76</v>
      </c>
      <c r="I43" s="23" t="n">
        <v>2010</v>
      </c>
      <c r="J43" s="27"/>
      <c r="K43" s="25"/>
      <c r="L43" s="23" t="s">
        <v>41</v>
      </c>
      <c r="M43" s="23" t="n">
        <v>20</v>
      </c>
      <c r="N43" s="573" t="n">
        <v>4950000</v>
      </c>
      <c r="O43" s="574"/>
      <c r="P43" s="575"/>
    </row>
    <row r="44" customFormat="false" ht="14.25" hidden="false" customHeight="true" outlineLevel="0" collapsed="false">
      <c r="A44" s="21"/>
      <c r="B44" s="22"/>
      <c r="C44" s="23"/>
      <c r="D44" s="30" t="s">
        <v>87</v>
      </c>
      <c r="E44" s="25"/>
      <c r="F44" s="25"/>
      <c r="G44" s="25"/>
      <c r="H44" s="23"/>
      <c r="I44" s="23"/>
      <c r="J44" s="27"/>
      <c r="K44" s="25"/>
      <c r="L44" s="23"/>
      <c r="M44" s="23"/>
      <c r="N44" s="573"/>
      <c r="O44" s="574"/>
      <c r="P44" s="575"/>
    </row>
    <row r="45" customFormat="false" ht="14.25" hidden="false" customHeight="true" outlineLevel="0" collapsed="false">
      <c r="A45" s="21" t="n">
        <v>19</v>
      </c>
      <c r="B45" s="22" t="s">
        <v>85</v>
      </c>
      <c r="C45" s="23" t="s">
        <v>88</v>
      </c>
      <c r="D45" s="24" t="s">
        <v>71</v>
      </c>
      <c r="E45" s="25" t="s">
        <v>89</v>
      </c>
      <c r="F45" s="25"/>
      <c r="G45" s="25" t="s">
        <v>73</v>
      </c>
      <c r="H45" s="23" t="s">
        <v>76</v>
      </c>
      <c r="I45" s="23" t="n">
        <v>2012</v>
      </c>
      <c r="J45" s="27"/>
      <c r="K45" s="25"/>
      <c r="L45" s="23" t="s">
        <v>41</v>
      </c>
      <c r="M45" s="23" t="n">
        <v>20</v>
      </c>
      <c r="N45" s="573" t="n">
        <v>6420000</v>
      </c>
      <c r="O45" s="574"/>
      <c r="P45" s="575"/>
    </row>
    <row r="46" customFormat="false" ht="14.25" hidden="false" customHeight="true" outlineLevel="0" collapsed="false">
      <c r="A46" s="21"/>
      <c r="B46" s="22"/>
      <c r="C46" s="23"/>
      <c r="D46" s="30" t="s">
        <v>87</v>
      </c>
      <c r="E46" s="25"/>
      <c r="F46" s="25"/>
      <c r="G46" s="25"/>
      <c r="H46" s="23"/>
      <c r="I46" s="23"/>
      <c r="J46" s="27"/>
      <c r="K46" s="25"/>
      <c r="L46" s="23"/>
      <c r="M46" s="23"/>
      <c r="N46" s="573"/>
      <c r="O46" s="574"/>
      <c r="P46" s="575"/>
    </row>
    <row r="47" customFormat="false" ht="14.25" hidden="false" customHeight="true" outlineLevel="0" collapsed="false">
      <c r="A47" s="21" t="n">
        <v>20</v>
      </c>
      <c r="B47" s="22" t="s">
        <v>90</v>
      </c>
      <c r="C47" s="23" t="s">
        <v>36</v>
      </c>
      <c r="D47" s="24" t="s">
        <v>71</v>
      </c>
      <c r="E47" s="25" t="s">
        <v>91</v>
      </c>
      <c r="F47" s="25"/>
      <c r="G47" s="25" t="s">
        <v>92</v>
      </c>
      <c r="H47" s="23"/>
      <c r="I47" s="23" t="n">
        <v>2001</v>
      </c>
      <c r="J47" s="27"/>
      <c r="K47" s="25"/>
      <c r="L47" s="23" t="s">
        <v>41</v>
      </c>
      <c r="M47" s="23" t="n">
        <v>1</v>
      </c>
      <c r="N47" s="573" t="n">
        <v>200000</v>
      </c>
      <c r="O47" s="574"/>
      <c r="P47" s="575"/>
    </row>
    <row r="48" customFormat="false" ht="14.25" hidden="false" customHeight="true" outlineLevel="0" collapsed="false">
      <c r="A48" s="21"/>
      <c r="B48" s="22"/>
      <c r="C48" s="23"/>
      <c r="D48" s="30" t="s">
        <v>93</v>
      </c>
      <c r="E48" s="25"/>
      <c r="F48" s="25"/>
      <c r="G48" s="25"/>
      <c r="H48" s="23"/>
      <c r="I48" s="23"/>
      <c r="J48" s="27"/>
      <c r="K48" s="25"/>
      <c r="L48" s="23"/>
      <c r="M48" s="23"/>
      <c r="N48" s="573"/>
      <c r="O48" s="574"/>
      <c r="P48" s="575"/>
    </row>
    <row r="49" customFormat="false" ht="14.25" hidden="false" customHeight="true" outlineLevel="0" collapsed="false">
      <c r="A49" s="21" t="n">
        <v>21</v>
      </c>
      <c r="B49" s="22" t="s">
        <v>94</v>
      </c>
      <c r="C49" s="23" t="s">
        <v>36</v>
      </c>
      <c r="D49" s="24" t="s">
        <v>71</v>
      </c>
      <c r="E49" s="25" t="s">
        <v>95</v>
      </c>
      <c r="F49" s="25"/>
      <c r="G49" s="25" t="s">
        <v>73</v>
      </c>
      <c r="H49" s="23" t="s">
        <v>76</v>
      </c>
      <c r="I49" s="23" t="n">
        <v>2010</v>
      </c>
      <c r="J49" s="27"/>
      <c r="K49" s="25"/>
      <c r="L49" s="23" t="s">
        <v>41</v>
      </c>
      <c r="M49" s="23" t="n">
        <v>1</v>
      </c>
      <c r="N49" s="573" t="n">
        <v>425000</v>
      </c>
      <c r="O49" s="574"/>
      <c r="P49" s="575"/>
    </row>
    <row r="50" customFormat="false" ht="14.25" hidden="false" customHeight="true" outlineLevel="0" collapsed="false">
      <c r="A50" s="21"/>
      <c r="B50" s="22"/>
      <c r="C50" s="23"/>
      <c r="D50" s="30" t="s">
        <v>96</v>
      </c>
      <c r="E50" s="25"/>
      <c r="F50" s="25"/>
      <c r="G50" s="25"/>
      <c r="H50" s="23"/>
      <c r="I50" s="23"/>
      <c r="J50" s="27"/>
      <c r="K50" s="25"/>
      <c r="L50" s="23"/>
      <c r="M50" s="23"/>
      <c r="N50" s="573"/>
      <c r="O50" s="574"/>
      <c r="P50" s="575"/>
    </row>
    <row r="51" customFormat="false" ht="14.25" hidden="false" customHeight="true" outlineLevel="0" collapsed="false">
      <c r="A51" s="21" t="n">
        <v>22</v>
      </c>
      <c r="B51" s="22" t="s">
        <v>97</v>
      </c>
      <c r="C51" s="23" t="s">
        <v>36</v>
      </c>
      <c r="D51" s="24" t="s">
        <v>71</v>
      </c>
      <c r="E51" s="25" t="s">
        <v>98</v>
      </c>
      <c r="F51" s="25"/>
      <c r="G51" s="25"/>
      <c r="H51" s="23" t="s">
        <v>59</v>
      </c>
      <c r="I51" s="23" t="n">
        <v>2011</v>
      </c>
      <c r="J51" s="27"/>
      <c r="K51" s="25"/>
      <c r="L51" s="23" t="s">
        <v>41</v>
      </c>
      <c r="M51" s="23" t="n">
        <v>1</v>
      </c>
      <c r="N51" s="573" t="n">
        <v>3468250</v>
      </c>
      <c r="O51" s="574"/>
      <c r="P51" s="575"/>
    </row>
    <row r="52" customFormat="false" ht="14.25" hidden="false" customHeight="true" outlineLevel="0" collapsed="false">
      <c r="A52" s="21"/>
      <c r="B52" s="22"/>
      <c r="C52" s="23"/>
      <c r="D52" s="30" t="s">
        <v>99</v>
      </c>
      <c r="E52" s="25"/>
      <c r="F52" s="25"/>
      <c r="G52" s="25"/>
      <c r="H52" s="23"/>
      <c r="I52" s="23"/>
      <c r="J52" s="27"/>
      <c r="K52" s="25"/>
      <c r="L52" s="23"/>
      <c r="M52" s="23"/>
      <c r="N52" s="573"/>
      <c r="O52" s="574"/>
      <c r="P52" s="575"/>
    </row>
    <row r="53" customFormat="false" ht="14.25" hidden="false" customHeight="true" outlineLevel="0" collapsed="false">
      <c r="A53" s="21" t="n">
        <v>23</v>
      </c>
      <c r="B53" s="22" t="s">
        <v>97</v>
      </c>
      <c r="C53" s="23" t="s">
        <v>36</v>
      </c>
      <c r="D53" s="24" t="s">
        <v>71</v>
      </c>
      <c r="E53" s="25" t="s">
        <v>100</v>
      </c>
      <c r="F53" s="25"/>
      <c r="G53" s="25"/>
      <c r="H53" s="23" t="s">
        <v>76</v>
      </c>
      <c r="I53" s="23" t="n">
        <v>2010</v>
      </c>
      <c r="J53" s="27"/>
      <c r="K53" s="25"/>
      <c r="L53" s="23" t="s">
        <v>41</v>
      </c>
      <c r="M53" s="23" t="n">
        <v>1</v>
      </c>
      <c r="N53" s="573" t="n">
        <v>6014975</v>
      </c>
      <c r="O53" s="574"/>
      <c r="P53" s="575"/>
    </row>
    <row r="54" customFormat="false" ht="14.25" hidden="false" customHeight="true" outlineLevel="0" collapsed="false">
      <c r="A54" s="21"/>
      <c r="B54" s="22"/>
      <c r="C54" s="23"/>
      <c r="D54" s="30" t="s">
        <v>99</v>
      </c>
      <c r="E54" s="25"/>
      <c r="F54" s="25"/>
      <c r="G54" s="25"/>
      <c r="H54" s="23"/>
      <c r="I54" s="23"/>
      <c r="J54" s="27"/>
      <c r="K54" s="25"/>
      <c r="L54" s="23"/>
      <c r="M54" s="23"/>
      <c r="N54" s="573"/>
      <c r="O54" s="574"/>
      <c r="P54" s="575"/>
    </row>
    <row r="55" customFormat="false" ht="14.25" hidden="false" customHeight="true" outlineLevel="0" collapsed="false">
      <c r="A55" s="21" t="n">
        <v>24</v>
      </c>
      <c r="B55" s="22" t="s">
        <v>97</v>
      </c>
      <c r="C55" s="23" t="s">
        <v>101</v>
      </c>
      <c r="D55" s="24" t="s">
        <v>71</v>
      </c>
      <c r="E55" s="25" t="s">
        <v>102</v>
      </c>
      <c r="F55" s="25"/>
      <c r="G55" s="25"/>
      <c r="H55" s="23" t="s">
        <v>76</v>
      </c>
      <c r="I55" s="23" t="n">
        <v>2012</v>
      </c>
      <c r="J55" s="27"/>
      <c r="K55" s="25"/>
      <c r="L55" s="23" t="s">
        <v>41</v>
      </c>
      <c r="M55" s="23" t="n">
        <v>2</v>
      </c>
      <c r="N55" s="573" t="n">
        <v>9100000</v>
      </c>
      <c r="O55" s="574"/>
      <c r="P55" s="575"/>
    </row>
    <row r="56" customFormat="false" ht="14.25" hidden="false" customHeight="true" outlineLevel="0" collapsed="false">
      <c r="A56" s="21"/>
      <c r="B56" s="22"/>
      <c r="C56" s="23"/>
      <c r="D56" s="30" t="s">
        <v>99</v>
      </c>
      <c r="E56" s="25"/>
      <c r="F56" s="25"/>
      <c r="G56" s="25"/>
      <c r="H56" s="23"/>
      <c r="I56" s="23"/>
      <c r="J56" s="27"/>
      <c r="K56" s="25"/>
      <c r="L56" s="23"/>
      <c r="M56" s="23"/>
      <c r="N56" s="573"/>
      <c r="O56" s="574"/>
      <c r="P56" s="575"/>
    </row>
    <row r="57" customFormat="false" ht="14.25" hidden="false" customHeight="true" outlineLevel="0" collapsed="false">
      <c r="A57" s="21" t="n">
        <v>25</v>
      </c>
      <c r="B57" s="22" t="s">
        <v>103</v>
      </c>
      <c r="C57" s="23" t="s">
        <v>36</v>
      </c>
      <c r="D57" s="24" t="s">
        <v>71</v>
      </c>
      <c r="E57" s="25" t="s">
        <v>104</v>
      </c>
      <c r="F57" s="25"/>
      <c r="G57" s="25"/>
      <c r="H57" s="23" t="s">
        <v>76</v>
      </c>
      <c r="I57" s="23" t="n">
        <v>2013</v>
      </c>
      <c r="J57" s="27"/>
      <c r="K57" s="25"/>
      <c r="L57" s="23" t="s">
        <v>41</v>
      </c>
      <c r="M57" s="23" t="n">
        <v>1</v>
      </c>
      <c r="N57" s="573" t="n">
        <v>7000000</v>
      </c>
      <c r="O57" s="574" t="s">
        <v>801</v>
      </c>
      <c r="P57" s="575"/>
    </row>
    <row r="58" customFormat="false" ht="14.25" hidden="false" customHeight="true" outlineLevel="0" collapsed="false">
      <c r="A58" s="21"/>
      <c r="B58" s="22"/>
      <c r="C58" s="23"/>
      <c r="D58" s="30" t="s">
        <v>105</v>
      </c>
      <c r="E58" s="25"/>
      <c r="F58" s="25"/>
      <c r="G58" s="25"/>
      <c r="H58" s="23"/>
      <c r="I58" s="23"/>
      <c r="J58" s="27"/>
      <c r="K58" s="25"/>
      <c r="L58" s="23"/>
      <c r="M58" s="23"/>
      <c r="N58" s="573"/>
      <c r="O58" s="574"/>
      <c r="P58" s="575"/>
    </row>
    <row r="59" customFormat="false" ht="14.25" hidden="false" customHeight="true" outlineLevel="0" collapsed="false">
      <c r="A59" s="21" t="n">
        <v>26</v>
      </c>
      <c r="B59" s="22" t="s">
        <v>103</v>
      </c>
      <c r="C59" s="23" t="s">
        <v>36</v>
      </c>
      <c r="D59" s="24" t="s">
        <v>71</v>
      </c>
      <c r="E59" s="25" t="s">
        <v>106</v>
      </c>
      <c r="F59" s="25"/>
      <c r="G59" s="25"/>
      <c r="H59" s="23" t="s">
        <v>76</v>
      </c>
      <c r="I59" s="23" t="n">
        <v>2010</v>
      </c>
      <c r="J59" s="27"/>
      <c r="K59" s="25"/>
      <c r="L59" s="23" t="s">
        <v>41</v>
      </c>
      <c r="M59" s="23" t="n">
        <v>1</v>
      </c>
      <c r="N59" s="573" t="n">
        <v>6354975</v>
      </c>
      <c r="O59" s="574"/>
      <c r="P59" s="575"/>
    </row>
    <row r="60" customFormat="false" ht="14.25" hidden="false" customHeight="true" outlineLevel="0" collapsed="false">
      <c r="A60" s="21"/>
      <c r="B60" s="22"/>
      <c r="C60" s="23"/>
      <c r="D60" s="30" t="s">
        <v>105</v>
      </c>
      <c r="E60" s="25"/>
      <c r="F60" s="25"/>
      <c r="G60" s="25"/>
      <c r="H60" s="23"/>
      <c r="I60" s="23"/>
      <c r="J60" s="27"/>
      <c r="K60" s="25"/>
      <c r="L60" s="23"/>
      <c r="M60" s="23"/>
      <c r="N60" s="573"/>
      <c r="O60" s="574"/>
      <c r="P60" s="575"/>
    </row>
    <row r="61" customFormat="false" ht="14.25" hidden="false" customHeight="true" outlineLevel="0" collapsed="false">
      <c r="A61" s="21" t="n">
        <v>27</v>
      </c>
      <c r="B61" s="22" t="s">
        <v>103</v>
      </c>
      <c r="C61" s="23" t="s">
        <v>36</v>
      </c>
      <c r="D61" s="24" t="s">
        <v>71</v>
      </c>
      <c r="E61" s="25" t="s">
        <v>107</v>
      </c>
      <c r="F61" s="25"/>
      <c r="G61" s="25"/>
      <c r="H61" s="23" t="s">
        <v>76</v>
      </c>
      <c r="I61" s="23" t="n">
        <v>2013</v>
      </c>
      <c r="J61" s="27"/>
      <c r="K61" s="25"/>
      <c r="L61" s="23" t="s">
        <v>41</v>
      </c>
      <c r="M61" s="23" t="n">
        <v>1</v>
      </c>
      <c r="N61" s="573" t="n">
        <v>6558860</v>
      </c>
      <c r="O61" s="574" t="s">
        <v>802</v>
      </c>
      <c r="P61" s="575"/>
    </row>
    <row r="62" customFormat="false" ht="14.25" hidden="false" customHeight="true" outlineLevel="0" collapsed="false">
      <c r="A62" s="21"/>
      <c r="B62" s="22"/>
      <c r="C62" s="23"/>
      <c r="D62" s="30" t="s">
        <v>105</v>
      </c>
      <c r="E62" s="25"/>
      <c r="F62" s="25"/>
      <c r="G62" s="25"/>
      <c r="H62" s="23"/>
      <c r="I62" s="23"/>
      <c r="J62" s="27"/>
      <c r="K62" s="25"/>
      <c r="L62" s="23"/>
      <c r="M62" s="23"/>
      <c r="N62" s="573"/>
      <c r="O62" s="574"/>
      <c r="P62" s="575"/>
    </row>
    <row r="63" customFormat="false" ht="14.25" hidden="false" customHeight="true" outlineLevel="0" collapsed="false">
      <c r="A63" s="21" t="n">
        <v>28</v>
      </c>
      <c r="B63" s="22" t="s">
        <v>108</v>
      </c>
      <c r="C63" s="23" t="s">
        <v>36</v>
      </c>
      <c r="D63" s="24" t="s">
        <v>71</v>
      </c>
      <c r="E63" s="25"/>
      <c r="F63" s="25"/>
      <c r="G63" s="25"/>
      <c r="H63" s="23" t="s">
        <v>76</v>
      </c>
      <c r="I63" s="23" t="n">
        <v>2013</v>
      </c>
      <c r="J63" s="27"/>
      <c r="K63" s="25"/>
      <c r="L63" s="23" t="s">
        <v>41</v>
      </c>
      <c r="M63" s="23" t="n">
        <v>1</v>
      </c>
      <c r="N63" s="573" t="n">
        <v>5615000</v>
      </c>
      <c r="O63" s="574" t="s">
        <v>803</v>
      </c>
      <c r="P63" s="575"/>
    </row>
    <row r="64" customFormat="false" ht="14.25" hidden="false" customHeight="true" outlineLevel="0" collapsed="false">
      <c r="A64" s="21"/>
      <c r="B64" s="22"/>
      <c r="C64" s="23"/>
      <c r="D64" s="30" t="s">
        <v>109</v>
      </c>
      <c r="E64" s="25"/>
      <c r="F64" s="25"/>
      <c r="G64" s="25"/>
      <c r="H64" s="23"/>
      <c r="I64" s="23"/>
      <c r="J64" s="27"/>
      <c r="K64" s="25"/>
      <c r="L64" s="23"/>
      <c r="M64" s="23"/>
      <c r="N64" s="573"/>
      <c r="O64" s="574"/>
      <c r="P64" s="575"/>
    </row>
    <row r="65" customFormat="false" ht="14.25" hidden="false" customHeight="true" outlineLevel="0" collapsed="false">
      <c r="A65" s="21" t="n">
        <v>29</v>
      </c>
      <c r="B65" s="22" t="s">
        <v>110</v>
      </c>
      <c r="C65" s="23" t="s">
        <v>101</v>
      </c>
      <c r="D65" s="24" t="s">
        <v>71</v>
      </c>
      <c r="E65" s="25"/>
      <c r="F65" s="25"/>
      <c r="G65" s="25"/>
      <c r="H65" s="23" t="s">
        <v>76</v>
      </c>
      <c r="I65" s="23" t="n">
        <v>2013</v>
      </c>
      <c r="J65" s="27"/>
      <c r="K65" s="25"/>
      <c r="L65" s="23" t="s">
        <v>41</v>
      </c>
      <c r="M65" s="23" t="n">
        <v>2</v>
      </c>
      <c r="N65" s="573" t="n">
        <v>4000000</v>
      </c>
      <c r="O65" s="574" t="s">
        <v>804</v>
      </c>
      <c r="P65" s="575"/>
    </row>
    <row r="66" customFormat="false" ht="14.25" hidden="false" customHeight="true" outlineLevel="0" collapsed="false">
      <c r="A66" s="21"/>
      <c r="B66" s="22"/>
      <c r="C66" s="23"/>
      <c r="D66" s="30" t="s">
        <v>111</v>
      </c>
      <c r="E66" s="25"/>
      <c r="F66" s="25"/>
      <c r="G66" s="25"/>
      <c r="H66" s="23"/>
      <c r="I66" s="23"/>
      <c r="J66" s="27"/>
      <c r="K66" s="25"/>
      <c r="L66" s="23"/>
      <c r="M66" s="23"/>
      <c r="N66" s="573"/>
      <c r="O66" s="574"/>
      <c r="P66" s="575"/>
    </row>
    <row r="67" customFormat="false" ht="14.25" hidden="false" customHeight="true" outlineLevel="0" collapsed="false">
      <c r="A67" s="21" t="n">
        <v>30</v>
      </c>
      <c r="B67" s="22" t="s">
        <v>110</v>
      </c>
      <c r="C67" s="23" t="s">
        <v>36</v>
      </c>
      <c r="D67" s="24" t="s">
        <v>71</v>
      </c>
      <c r="E67" s="25" t="s">
        <v>112</v>
      </c>
      <c r="F67" s="25"/>
      <c r="G67" s="25"/>
      <c r="H67" s="23" t="s">
        <v>76</v>
      </c>
      <c r="I67" s="23" t="n">
        <v>2013</v>
      </c>
      <c r="J67" s="27"/>
      <c r="K67" s="25"/>
      <c r="L67" s="23" t="s">
        <v>41</v>
      </c>
      <c r="M67" s="23" t="n">
        <v>1</v>
      </c>
      <c r="N67" s="573" t="n">
        <v>1500000</v>
      </c>
      <c r="O67" s="574"/>
      <c r="P67" s="575"/>
    </row>
    <row r="68" customFormat="false" ht="14.25" hidden="false" customHeight="true" outlineLevel="0" collapsed="false">
      <c r="A68" s="21"/>
      <c r="B68" s="22"/>
      <c r="C68" s="23"/>
      <c r="D68" s="30" t="s">
        <v>111</v>
      </c>
      <c r="E68" s="25"/>
      <c r="F68" s="25"/>
      <c r="G68" s="25"/>
      <c r="H68" s="23"/>
      <c r="I68" s="23"/>
      <c r="J68" s="27"/>
      <c r="K68" s="25"/>
      <c r="L68" s="23"/>
      <c r="M68" s="23"/>
      <c r="N68" s="573"/>
      <c r="O68" s="574"/>
      <c r="P68" s="575"/>
    </row>
    <row r="69" customFormat="false" ht="14.25" hidden="false" customHeight="true" outlineLevel="0" collapsed="false">
      <c r="A69" s="21" t="n">
        <v>31</v>
      </c>
      <c r="B69" s="22" t="s">
        <v>113</v>
      </c>
      <c r="C69" s="23" t="s">
        <v>36</v>
      </c>
      <c r="D69" s="24" t="s">
        <v>71</v>
      </c>
      <c r="E69" s="25" t="s">
        <v>114</v>
      </c>
      <c r="F69" s="25"/>
      <c r="G69" s="25"/>
      <c r="H69" s="23" t="s">
        <v>76</v>
      </c>
      <c r="I69" s="23" t="n">
        <v>2013</v>
      </c>
      <c r="J69" s="27"/>
      <c r="K69" s="25"/>
      <c r="L69" s="23" t="s">
        <v>41</v>
      </c>
      <c r="M69" s="23" t="n">
        <v>1</v>
      </c>
      <c r="N69" s="573" t="n">
        <v>900000</v>
      </c>
      <c r="O69" s="574"/>
      <c r="P69" s="575"/>
    </row>
    <row r="70" customFormat="false" ht="14.25" hidden="false" customHeight="true" outlineLevel="0" collapsed="false">
      <c r="A70" s="21"/>
      <c r="B70" s="22"/>
      <c r="C70" s="23"/>
      <c r="D70" s="30" t="s">
        <v>115</v>
      </c>
      <c r="E70" s="25"/>
      <c r="F70" s="25"/>
      <c r="G70" s="25"/>
      <c r="H70" s="23"/>
      <c r="I70" s="23"/>
      <c r="J70" s="27"/>
      <c r="K70" s="25"/>
      <c r="L70" s="23"/>
      <c r="M70" s="23"/>
      <c r="N70" s="573"/>
      <c r="O70" s="574"/>
      <c r="P70" s="575"/>
    </row>
    <row r="71" customFormat="false" ht="14.25" hidden="false" customHeight="true" outlineLevel="0" collapsed="false">
      <c r="A71" s="21" t="n">
        <v>32</v>
      </c>
      <c r="B71" s="22" t="s">
        <v>113</v>
      </c>
      <c r="C71" s="23" t="n">
        <v>1</v>
      </c>
      <c r="D71" s="24" t="s">
        <v>71</v>
      </c>
      <c r="E71" s="25"/>
      <c r="F71" s="25"/>
      <c r="G71" s="25"/>
      <c r="H71" s="23" t="s">
        <v>76</v>
      </c>
      <c r="I71" s="23" t="n">
        <v>2013</v>
      </c>
      <c r="J71" s="27"/>
      <c r="K71" s="25"/>
      <c r="L71" s="23" t="s">
        <v>41</v>
      </c>
      <c r="M71" s="23" t="n">
        <v>1</v>
      </c>
      <c r="N71" s="573" t="n">
        <v>775000</v>
      </c>
      <c r="O71" s="574" t="s">
        <v>805</v>
      </c>
      <c r="P71" s="575"/>
    </row>
    <row r="72" customFormat="false" ht="14.25" hidden="false" customHeight="true" outlineLevel="0" collapsed="false">
      <c r="A72" s="21"/>
      <c r="B72" s="22"/>
      <c r="C72" s="23"/>
      <c r="D72" s="30" t="s">
        <v>115</v>
      </c>
      <c r="E72" s="25"/>
      <c r="F72" s="25"/>
      <c r="G72" s="25"/>
      <c r="H72" s="23"/>
      <c r="I72" s="23"/>
      <c r="J72" s="27"/>
      <c r="K72" s="25"/>
      <c r="L72" s="23"/>
      <c r="M72" s="23"/>
      <c r="N72" s="573"/>
      <c r="O72" s="574"/>
      <c r="P72" s="575"/>
    </row>
    <row r="73" customFormat="false" ht="14.25" hidden="false" customHeight="true" outlineLevel="0" collapsed="false">
      <c r="A73" s="21" t="n">
        <v>33</v>
      </c>
      <c r="B73" s="22" t="s">
        <v>113</v>
      </c>
      <c r="C73" s="23" t="s">
        <v>116</v>
      </c>
      <c r="D73" s="24" t="s">
        <v>71</v>
      </c>
      <c r="E73" s="25"/>
      <c r="F73" s="25"/>
      <c r="G73" s="25"/>
      <c r="H73" s="23" t="s">
        <v>76</v>
      </c>
      <c r="I73" s="23" t="n">
        <v>2013</v>
      </c>
      <c r="J73" s="27"/>
      <c r="K73" s="25"/>
      <c r="L73" s="23" t="s">
        <v>41</v>
      </c>
      <c r="M73" s="23" t="n">
        <v>3</v>
      </c>
      <c r="N73" s="573" t="n">
        <v>2550000</v>
      </c>
      <c r="O73" s="574" t="s">
        <v>806</v>
      </c>
      <c r="P73" s="575"/>
    </row>
    <row r="74" customFormat="false" ht="14.25" hidden="false" customHeight="true" outlineLevel="0" collapsed="false">
      <c r="A74" s="21"/>
      <c r="B74" s="22"/>
      <c r="C74" s="23"/>
      <c r="D74" s="30" t="s">
        <v>115</v>
      </c>
      <c r="E74" s="25"/>
      <c r="F74" s="25"/>
      <c r="G74" s="25"/>
      <c r="H74" s="23"/>
      <c r="I74" s="23"/>
      <c r="J74" s="27"/>
      <c r="K74" s="25"/>
      <c r="L74" s="23"/>
      <c r="M74" s="23"/>
      <c r="N74" s="573"/>
      <c r="O74" s="574"/>
      <c r="P74" s="575"/>
    </row>
    <row r="75" customFormat="false" ht="14.25" hidden="false" customHeight="true" outlineLevel="0" collapsed="false">
      <c r="A75" s="21" t="n">
        <v>34</v>
      </c>
      <c r="B75" s="22" t="s">
        <v>117</v>
      </c>
      <c r="C75" s="23" t="s">
        <v>36</v>
      </c>
      <c r="D75" s="24" t="s">
        <v>71</v>
      </c>
      <c r="E75" s="25"/>
      <c r="F75" s="25"/>
      <c r="G75" s="25"/>
      <c r="H75" s="23" t="s">
        <v>76</v>
      </c>
      <c r="I75" s="23" t="n">
        <v>2011</v>
      </c>
      <c r="J75" s="27"/>
      <c r="K75" s="25"/>
      <c r="L75" s="23" t="s">
        <v>41</v>
      </c>
      <c r="M75" s="23" t="n">
        <v>1</v>
      </c>
      <c r="N75" s="573" t="n">
        <v>1455000</v>
      </c>
      <c r="O75" s="574" t="s">
        <v>807</v>
      </c>
      <c r="P75" s="575"/>
    </row>
    <row r="76" customFormat="false" ht="14.25" hidden="false" customHeight="true" outlineLevel="0" collapsed="false">
      <c r="A76" s="21"/>
      <c r="B76" s="22"/>
      <c r="C76" s="23"/>
      <c r="D76" s="30" t="s">
        <v>118</v>
      </c>
      <c r="E76" s="25"/>
      <c r="F76" s="25"/>
      <c r="G76" s="25"/>
      <c r="H76" s="23"/>
      <c r="I76" s="23"/>
      <c r="J76" s="27"/>
      <c r="K76" s="25"/>
      <c r="L76" s="23"/>
      <c r="M76" s="23"/>
      <c r="N76" s="573"/>
      <c r="O76" s="574"/>
      <c r="P76" s="575"/>
    </row>
    <row r="77" customFormat="false" ht="14.25" hidden="false" customHeight="true" outlineLevel="0" collapsed="false">
      <c r="A77" s="21" t="n">
        <v>35</v>
      </c>
      <c r="B77" s="22" t="s">
        <v>117</v>
      </c>
      <c r="C77" s="23" t="s">
        <v>36</v>
      </c>
      <c r="D77" s="24" t="s">
        <v>71</v>
      </c>
      <c r="E77" s="25"/>
      <c r="F77" s="25"/>
      <c r="G77" s="25"/>
      <c r="H77" s="23" t="s">
        <v>76</v>
      </c>
      <c r="I77" s="23" t="n">
        <v>2013</v>
      </c>
      <c r="J77" s="27"/>
      <c r="K77" s="25"/>
      <c r="L77" s="23" t="s">
        <v>41</v>
      </c>
      <c r="M77" s="23" t="n">
        <v>1</v>
      </c>
      <c r="N77" s="573" t="n">
        <v>2500000</v>
      </c>
      <c r="O77" s="574" t="s">
        <v>808</v>
      </c>
      <c r="P77" s="575"/>
    </row>
    <row r="78" customFormat="false" ht="14.25" hidden="false" customHeight="true" outlineLevel="0" collapsed="false">
      <c r="A78" s="21"/>
      <c r="B78" s="22"/>
      <c r="C78" s="23"/>
      <c r="D78" s="30" t="s">
        <v>118</v>
      </c>
      <c r="E78" s="25"/>
      <c r="F78" s="25"/>
      <c r="G78" s="25"/>
      <c r="H78" s="23"/>
      <c r="I78" s="23"/>
      <c r="J78" s="27"/>
      <c r="K78" s="25"/>
      <c r="L78" s="23"/>
      <c r="M78" s="23"/>
      <c r="N78" s="573"/>
      <c r="O78" s="574"/>
      <c r="P78" s="575"/>
    </row>
    <row r="79" customFormat="false" ht="14.25" hidden="false" customHeight="true" outlineLevel="0" collapsed="false">
      <c r="A79" s="21" t="n">
        <v>36</v>
      </c>
      <c r="B79" s="22" t="s">
        <v>119</v>
      </c>
      <c r="C79" s="23" t="s">
        <v>36</v>
      </c>
      <c r="D79" s="24" t="s">
        <v>71</v>
      </c>
      <c r="E79" s="25"/>
      <c r="F79" s="25"/>
      <c r="G79" s="25"/>
      <c r="H79" s="23"/>
      <c r="I79" s="23" t="n">
        <v>2011</v>
      </c>
      <c r="J79" s="27"/>
      <c r="K79" s="25"/>
      <c r="L79" s="23" t="s">
        <v>41</v>
      </c>
      <c r="M79" s="23" t="n">
        <v>1</v>
      </c>
      <c r="N79" s="573" t="n">
        <v>473000</v>
      </c>
      <c r="O79" s="574" t="s">
        <v>809</v>
      </c>
      <c r="P79" s="575"/>
    </row>
    <row r="80" customFormat="false" ht="14.25" hidden="false" customHeight="true" outlineLevel="0" collapsed="false">
      <c r="A80" s="21"/>
      <c r="B80" s="22"/>
      <c r="C80" s="23"/>
      <c r="D80" s="30" t="s">
        <v>120</v>
      </c>
      <c r="E80" s="25"/>
      <c r="F80" s="25"/>
      <c r="G80" s="25"/>
      <c r="H80" s="23"/>
      <c r="I80" s="23"/>
      <c r="J80" s="27"/>
      <c r="K80" s="25"/>
      <c r="L80" s="23"/>
      <c r="M80" s="23"/>
      <c r="N80" s="573"/>
      <c r="O80" s="574"/>
      <c r="P80" s="575"/>
    </row>
    <row r="81" customFormat="false" ht="14.25" hidden="false" customHeight="true" outlineLevel="0" collapsed="false">
      <c r="A81" s="21" t="n">
        <v>37</v>
      </c>
      <c r="B81" s="22" t="s">
        <v>121</v>
      </c>
      <c r="C81" s="23" t="s">
        <v>101</v>
      </c>
      <c r="D81" s="24" t="s">
        <v>71</v>
      </c>
      <c r="E81" s="25" t="s">
        <v>122</v>
      </c>
      <c r="F81" s="25"/>
      <c r="G81" s="25" t="s">
        <v>92</v>
      </c>
      <c r="H81" s="23"/>
      <c r="I81" s="23" t="n">
        <v>2007</v>
      </c>
      <c r="J81" s="27"/>
      <c r="K81" s="25"/>
      <c r="L81" s="23" t="s">
        <v>41</v>
      </c>
      <c r="M81" s="23" t="n">
        <v>2</v>
      </c>
      <c r="N81" s="573" t="n">
        <v>3223000</v>
      </c>
      <c r="O81" s="574"/>
      <c r="P81" s="575"/>
    </row>
    <row r="82" customFormat="false" ht="14.25" hidden="false" customHeight="true" outlineLevel="0" collapsed="false">
      <c r="A82" s="21"/>
      <c r="B82" s="22"/>
      <c r="C82" s="23"/>
      <c r="D82" s="30" t="s">
        <v>123</v>
      </c>
      <c r="E82" s="25"/>
      <c r="F82" s="25"/>
      <c r="G82" s="25"/>
      <c r="H82" s="23"/>
      <c r="I82" s="23"/>
      <c r="J82" s="27"/>
      <c r="K82" s="25"/>
      <c r="L82" s="23"/>
      <c r="M82" s="23"/>
      <c r="N82" s="573"/>
      <c r="O82" s="574"/>
      <c r="P82" s="575"/>
    </row>
    <row r="83" customFormat="false" ht="14.25" hidden="false" customHeight="true" outlineLevel="0" collapsed="false">
      <c r="A83" s="21" t="n">
        <v>38</v>
      </c>
      <c r="B83" s="22" t="s">
        <v>121</v>
      </c>
      <c r="C83" s="23" t="s">
        <v>116</v>
      </c>
      <c r="D83" s="24" t="s">
        <v>71</v>
      </c>
      <c r="E83" s="25"/>
      <c r="F83" s="25"/>
      <c r="G83" s="25" t="s">
        <v>92</v>
      </c>
      <c r="H83" s="23" t="s">
        <v>76</v>
      </c>
      <c r="I83" s="23" t="n">
        <v>2012</v>
      </c>
      <c r="J83" s="27"/>
      <c r="K83" s="25"/>
      <c r="L83" s="23" t="s">
        <v>41</v>
      </c>
      <c r="M83" s="23" t="n">
        <v>3</v>
      </c>
      <c r="N83" s="573" t="n">
        <v>5720000</v>
      </c>
      <c r="O83" s="574"/>
      <c r="P83" s="575"/>
    </row>
    <row r="84" customFormat="false" ht="14.25" hidden="false" customHeight="true" outlineLevel="0" collapsed="false">
      <c r="A84" s="21"/>
      <c r="B84" s="22"/>
      <c r="C84" s="23"/>
      <c r="D84" s="30" t="s">
        <v>123</v>
      </c>
      <c r="E84" s="25"/>
      <c r="F84" s="25"/>
      <c r="G84" s="25"/>
      <c r="H84" s="23"/>
      <c r="I84" s="23"/>
      <c r="J84" s="27"/>
      <c r="K84" s="25"/>
      <c r="L84" s="23"/>
      <c r="M84" s="23"/>
      <c r="N84" s="573"/>
      <c r="O84" s="574"/>
      <c r="P84" s="575"/>
    </row>
    <row r="85" customFormat="false" ht="14.25" hidden="false" customHeight="true" outlineLevel="0" collapsed="false">
      <c r="A85" s="21" t="n">
        <v>39</v>
      </c>
      <c r="B85" s="22" t="s">
        <v>124</v>
      </c>
      <c r="C85" s="23" t="s">
        <v>36</v>
      </c>
      <c r="D85" s="24" t="s">
        <v>71</v>
      </c>
      <c r="E85" s="25"/>
      <c r="F85" s="25"/>
      <c r="G85" s="25" t="s">
        <v>92</v>
      </c>
      <c r="H85" s="23" t="s">
        <v>40</v>
      </c>
      <c r="I85" s="23" t="n">
        <v>2010</v>
      </c>
      <c r="J85" s="27"/>
      <c r="K85" s="25"/>
      <c r="L85" s="23" t="s">
        <v>41</v>
      </c>
      <c r="M85" s="23" t="n">
        <v>1</v>
      </c>
      <c r="N85" s="573" t="n">
        <v>1361774</v>
      </c>
      <c r="O85" s="574" t="s">
        <v>810</v>
      </c>
      <c r="P85" s="575"/>
    </row>
    <row r="86" customFormat="false" ht="14.25" hidden="false" customHeight="true" outlineLevel="0" collapsed="false">
      <c r="A86" s="21"/>
      <c r="B86" s="22"/>
      <c r="C86" s="23"/>
      <c r="D86" s="30" t="s">
        <v>125</v>
      </c>
      <c r="E86" s="25"/>
      <c r="F86" s="25"/>
      <c r="G86" s="25"/>
      <c r="H86" s="23"/>
      <c r="I86" s="23"/>
      <c r="J86" s="27"/>
      <c r="K86" s="25"/>
      <c r="L86" s="23"/>
      <c r="M86" s="23"/>
      <c r="N86" s="573"/>
      <c r="O86" s="574"/>
      <c r="P86" s="575"/>
    </row>
    <row r="87" customFormat="false" ht="14.25" hidden="false" customHeight="true" outlineLevel="0" collapsed="false">
      <c r="A87" s="21" t="n">
        <v>40</v>
      </c>
      <c r="B87" s="23" t="n">
        <v>206040108</v>
      </c>
      <c r="C87" s="23" t="s">
        <v>36</v>
      </c>
      <c r="D87" s="24" t="s">
        <v>71</v>
      </c>
      <c r="E87" s="25"/>
      <c r="F87" s="25"/>
      <c r="G87" s="25" t="s">
        <v>92</v>
      </c>
      <c r="H87" s="23" t="s">
        <v>76</v>
      </c>
      <c r="I87" s="23" t="n">
        <v>2012</v>
      </c>
      <c r="J87" s="27"/>
      <c r="K87" s="25"/>
      <c r="L87" s="23" t="s">
        <v>41</v>
      </c>
      <c r="M87" s="23" t="n">
        <v>1</v>
      </c>
      <c r="N87" s="573" t="n">
        <v>1770000</v>
      </c>
      <c r="O87" s="574" t="s">
        <v>810</v>
      </c>
      <c r="P87" s="575"/>
    </row>
    <row r="88" customFormat="false" ht="14.25" hidden="false" customHeight="true" outlineLevel="0" collapsed="false">
      <c r="A88" s="21"/>
      <c r="B88" s="23"/>
      <c r="C88" s="23"/>
      <c r="D88" s="30" t="s">
        <v>125</v>
      </c>
      <c r="E88" s="25"/>
      <c r="F88" s="25"/>
      <c r="G88" s="25"/>
      <c r="H88" s="23"/>
      <c r="I88" s="23"/>
      <c r="J88" s="27"/>
      <c r="K88" s="25"/>
      <c r="L88" s="23"/>
      <c r="M88" s="23"/>
      <c r="N88" s="573"/>
      <c r="O88" s="574"/>
      <c r="P88" s="575"/>
    </row>
    <row r="89" customFormat="false" ht="14.25" hidden="false" customHeight="true" outlineLevel="0" collapsed="false">
      <c r="A89" s="21" t="n">
        <v>41</v>
      </c>
      <c r="B89" s="22" t="s">
        <v>124</v>
      </c>
      <c r="C89" s="23" t="s">
        <v>101</v>
      </c>
      <c r="D89" s="24" t="s">
        <v>71</v>
      </c>
      <c r="E89" s="25"/>
      <c r="F89" s="25"/>
      <c r="G89" s="25" t="s">
        <v>92</v>
      </c>
      <c r="H89" s="23" t="s">
        <v>126</v>
      </c>
      <c r="I89" s="23" t="n">
        <v>2000</v>
      </c>
      <c r="J89" s="27"/>
      <c r="K89" s="25"/>
      <c r="L89" s="23" t="s">
        <v>41</v>
      </c>
      <c r="M89" s="23" t="n">
        <v>2</v>
      </c>
      <c r="N89" s="573" t="n">
        <v>4900500</v>
      </c>
      <c r="O89" s="574" t="s">
        <v>811</v>
      </c>
      <c r="P89" s="575"/>
    </row>
    <row r="90" customFormat="false" ht="14.25" hidden="false" customHeight="true" outlineLevel="0" collapsed="false">
      <c r="A90" s="21"/>
      <c r="B90" s="22"/>
      <c r="C90" s="23"/>
      <c r="D90" s="30" t="s">
        <v>125</v>
      </c>
      <c r="E90" s="25"/>
      <c r="F90" s="25"/>
      <c r="G90" s="25"/>
      <c r="H90" s="23"/>
      <c r="I90" s="23"/>
      <c r="J90" s="27"/>
      <c r="K90" s="25"/>
      <c r="L90" s="23"/>
      <c r="M90" s="23"/>
      <c r="N90" s="573"/>
      <c r="O90" s="574"/>
      <c r="P90" s="575"/>
    </row>
    <row r="91" customFormat="false" ht="14.25" hidden="false" customHeight="true" outlineLevel="0" collapsed="false">
      <c r="A91" s="21" t="n">
        <v>42</v>
      </c>
      <c r="B91" s="22" t="s">
        <v>127</v>
      </c>
      <c r="C91" s="23" t="s">
        <v>101</v>
      </c>
      <c r="D91" s="24" t="s">
        <v>71</v>
      </c>
      <c r="E91" s="25"/>
      <c r="F91" s="25"/>
      <c r="G91" s="25"/>
      <c r="H91" s="23"/>
      <c r="I91" s="23" t="n">
        <v>2007</v>
      </c>
      <c r="J91" s="27"/>
      <c r="K91" s="25"/>
      <c r="L91" s="23" t="s">
        <v>41</v>
      </c>
      <c r="M91" s="23" t="n">
        <v>2</v>
      </c>
      <c r="N91" s="573" t="n">
        <v>2442000</v>
      </c>
      <c r="O91" s="574"/>
      <c r="P91" s="575"/>
    </row>
    <row r="92" customFormat="false" ht="14.25" hidden="false" customHeight="true" outlineLevel="0" collapsed="false">
      <c r="A92" s="21"/>
      <c r="B92" s="22"/>
      <c r="C92" s="23"/>
      <c r="D92" s="30" t="s">
        <v>128</v>
      </c>
      <c r="E92" s="25"/>
      <c r="F92" s="25"/>
      <c r="G92" s="25"/>
      <c r="H92" s="23"/>
      <c r="I92" s="23"/>
      <c r="J92" s="27"/>
      <c r="K92" s="25"/>
      <c r="L92" s="23"/>
      <c r="M92" s="23"/>
      <c r="N92" s="573"/>
      <c r="O92" s="574"/>
      <c r="P92" s="575"/>
    </row>
    <row r="93" customFormat="false" ht="14.25" hidden="false" customHeight="true" outlineLevel="0" collapsed="false">
      <c r="A93" s="21" t="n">
        <v>43</v>
      </c>
      <c r="B93" s="22" t="s">
        <v>129</v>
      </c>
      <c r="C93" s="23" t="s">
        <v>36</v>
      </c>
      <c r="D93" s="24" t="s">
        <v>71</v>
      </c>
      <c r="E93" s="25"/>
      <c r="F93" s="25"/>
      <c r="G93" s="25"/>
      <c r="H93" s="23"/>
      <c r="I93" s="23" t="n">
        <v>2004</v>
      </c>
      <c r="J93" s="27"/>
      <c r="K93" s="25"/>
      <c r="L93" s="23" t="s">
        <v>41</v>
      </c>
      <c r="M93" s="23" t="n">
        <v>1</v>
      </c>
      <c r="N93" s="573" t="n">
        <v>1950000</v>
      </c>
      <c r="O93" s="574"/>
      <c r="P93" s="575"/>
    </row>
    <row r="94" customFormat="false" ht="14.25" hidden="false" customHeight="true" outlineLevel="0" collapsed="false">
      <c r="A94" s="21"/>
      <c r="B94" s="22"/>
      <c r="C94" s="23"/>
      <c r="D94" s="30" t="s">
        <v>130</v>
      </c>
      <c r="E94" s="25"/>
      <c r="F94" s="25"/>
      <c r="G94" s="25"/>
      <c r="H94" s="23"/>
      <c r="I94" s="23"/>
      <c r="J94" s="27"/>
      <c r="K94" s="25"/>
      <c r="L94" s="23"/>
      <c r="M94" s="23"/>
      <c r="N94" s="573"/>
      <c r="O94" s="574"/>
      <c r="P94" s="575"/>
    </row>
    <row r="95" customFormat="false" ht="14.25" hidden="false" customHeight="true" outlineLevel="0" collapsed="false">
      <c r="A95" s="21" t="n">
        <v>44</v>
      </c>
      <c r="B95" s="22" t="s">
        <v>129</v>
      </c>
      <c r="C95" s="23" t="s">
        <v>36</v>
      </c>
      <c r="D95" s="24" t="s">
        <v>71</v>
      </c>
      <c r="E95" s="25"/>
      <c r="F95" s="25"/>
      <c r="G95" s="25"/>
      <c r="H95" s="23"/>
      <c r="I95" s="23" t="n">
        <v>2007</v>
      </c>
      <c r="J95" s="27"/>
      <c r="K95" s="25"/>
      <c r="L95" s="23" t="s">
        <v>41</v>
      </c>
      <c r="M95" s="23" t="n">
        <v>1</v>
      </c>
      <c r="N95" s="573" t="n">
        <v>979000</v>
      </c>
      <c r="O95" s="574"/>
      <c r="P95" s="575"/>
    </row>
    <row r="96" customFormat="false" ht="14.25" hidden="false" customHeight="true" outlineLevel="0" collapsed="false">
      <c r="A96" s="21"/>
      <c r="B96" s="22"/>
      <c r="C96" s="23"/>
      <c r="D96" s="30" t="s">
        <v>130</v>
      </c>
      <c r="E96" s="25"/>
      <c r="F96" s="25"/>
      <c r="G96" s="25"/>
      <c r="H96" s="23"/>
      <c r="I96" s="23"/>
      <c r="J96" s="27"/>
      <c r="K96" s="25"/>
      <c r="L96" s="23"/>
      <c r="M96" s="23"/>
      <c r="N96" s="573"/>
      <c r="O96" s="574"/>
      <c r="P96" s="575"/>
    </row>
    <row r="97" customFormat="false" ht="14.25" hidden="false" customHeight="true" outlineLevel="0" collapsed="false">
      <c r="A97" s="21" t="n">
        <v>45</v>
      </c>
      <c r="B97" s="22" t="s">
        <v>131</v>
      </c>
      <c r="C97" s="23" t="s">
        <v>36</v>
      </c>
      <c r="D97" s="24" t="s">
        <v>71</v>
      </c>
      <c r="E97" s="25"/>
      <c r="F97" s="25"/>
      <c r="G97" s="25" t="s">
        <v>92</v>
      </c>
      <c r="H97" s="23" t="s">
        <v>76</v>
      </c>
      <c r="I97" s="23" t="n">
        <v>2012</v>
      </c>
      <c r="J97" s="27"/>
      <c r="K97" s="25"/>
      <c r="L97" s="23" t="s">
        <v>41</v>
      </c>
      <c r="M97" s="23" t="n">
        <v>1</v>
      </c>
      <c r="N97" s="573" t="n">
        <v>4920000</v>
      </c>
      <c r="O97" s="574"/>
      <c r="P97" s="575"/>
    </row>
    <row r="98" customFormat="false" ht="14.25" hidden="false" customHeight="true" outlineLevel="0" collapsed="false">
      <c r="A98" s="21"/>
      <c r="B98" s="22"/>
      <c r="C98" s="23"/>
      <c r="D98" s="30" t="s">
        <v>132</v>
      </c>
      <c r="E98" s="25"/>
      <c r="F98" s="25"/>
      <c r="G98" s="25"/>
      <c r="H98" s="23"/>
      <c r="I98" s="23"/>
      <c r="J98" s="27"/>
      <c r="K98" s="25"/>
      <c r="L98" s="23"/>
      <c r="M98" s="23"/>
      <c r="N98" s="573"/>
      <c r="O98" s="574"/>
      <c r="P98" s="575"/>
    </row>
    <row r="99" customFormat="false" ht="14.25" hidden="false" customHeight="true" outlineLevel="0" collapsed="false">
      <c r="A99" s="21" t="n">
        <v>46</v>
      </c>
      <c r="B99" s="22" t="s">
        <v>133</v>
      </c>
      <c r="C99" s="23" t="s">
        <v>36</v>
      </c>
      <c r="D99" s="24" t="s">
        <v>134</v>
      </c>
      <c r="E99" s="25" t="s">
        <v>135</v>
      </c>
      <c r="F99" s="25"/>
      <c r="G99" s="25"/>
      <c r="H99" s="23" t="s">
        <v>76</v>
      </c>
      <c r="I99" s="23" t="n">
        <v>2013</v>
      </c>
      <c r="J99" s="27"/>
      <c r="K99" s="25"/>
      <c r="L99" s="23" t="s">
        <v>41</v>
      </c>
      <c r="M99" s="23" t="n">
        <v>1</v>
      </c>
      <c r="N99" s="573" t="n">
        <v>4971000</v>
      </c>
      <c r="O99" s="574"/>
      <c r="P99" s="575"/>
    </row>
    <row r="100" customFormat="false" ht="14.25" hidden="false" customHeight="true" outlineLevel="0" collapsed="false">
      <c r="A100" s="21"/>
      <c r="B100" s="22"/>
      <c r="C100" s="23"/>
      <c r="D100" s="30" t="s">
        <v>136</v>
      </c>
      <c r="E100" s="25"/>
      <c r="F100" s="25"/>
      <c r="G100" s="25"/>
      <c r="H100" s="23"/>
      <c r="I100" s="23"/>
      <c r="J100" s="27"/>
      <c r="K100" s="25"/>
      <c r="L100" s="23"/>
      <c r="M100" s="23"/>
      <c r="N100" s="573"/>
      <c r="O100" s="574"/>
      <c r="P100" s="575"/>
    </row>
    <row r="101" customFormat="false" ht="14.25" hidden="false" customHeight="true" outlineLevel="0" collapsed="false">
      <c r="A101" s="21" t="n">
        <v>47</v>
      </c>
      <c r="B101" s="22" t="s">
        <v>137</v>
      </c>
      <c r="C101" s="23" t="s">
        <v>36</v>
      </c>
      <c r="D101" s="24" t="s">
        <v>134</v>
      </c>
      <c r="E101" s="25" t="s">
        <v>138</v>
      </c>
      <c r="F101" s="25"/>
      <c r="G101" s="25"/>
      <c r="H101" s="23" t="s">
        <v>76</v>
      </c>
      <c r="I101" s="23" t="n">
        <v>2013</v>
      </c>
      <c r="J101" s="27"/>
      <c r="K101" s="25"/>
      <c r="L101" s="23" t="s">
        <v>41</v>
      </c>
      <c r="M101" s="23" t="n">
        <v>1</v>
      </c>
      <c r="N101" s="573" t="n">
        <v>3500000</v>
      </c>
      <c r="O101" s="574"/>
      <c r="P101" s="575"/>
    </row>
    <row r="102" customFormat="false" ht="14.25" hidden="false" customHeight="true" outlineLevel="0" collapsed="false">
      <c r="A102" s="21"/>
      <c r="B102" s="22"/>
      <c r="C102" s="23"/>
      <c r="D102" s="30" t="s">
        <v>139</v>
      </c>
      <c r="E102" s="25"/>
      <c r="F102" s="25"/>
      <c r="G102" s="25"/>
      <c r="H102" s="23"/>
      <c r="I102" s="23"/>
      <c r="J102" s="27"/>
      <c r="K102" s="25"/>
      <c r="L102" s="23"/>
      <c r="M102" s="23"/>
      <c r="N102" s="573"/>
      <c r="O102" s="574"/>
      <c r="P102" s="575"/>
    </row>
    <row r="103" customFormat="false" ht="14.25" hidden="false" customHeight="true" outlineLevel="0" collapsed="false">
      <c r="A103" s="21" t="n">
        <v>48</v>
      </c>
      <c r="B103" s="22" t="s">
        <v>140</v>
      </c>
      <c r="C103" s="23" t="s">
        <v>101</v>
      </c>
      <c r="D103" s="24" t="s">
        <v>134</v>
      </c>
      <c r="E103" s="25" t="s">
        <v>141</v>
      </c>
      <c r="F103" s="25"/>
      <c r="G103" s="25" t="s">
        <v>73</v>
      </c>
      <c r="H103" s="23" t="s">
        <v>76</v>
      </c>
      <c r="I103" s="23" t="n">
        <v>2008</v>
      </c>
      <c r="J103" s="27"/>
      <c r="K103" s="25"/>
      <c r="L103" s="23" t="s">
        <v>41</v>
      </c>
      <c r="M103" s="23" t="n">
        <v>2</v>
      </c>
      <c r="N103" s="573" t="n">
        <v>920000</v>
      </c>
      <c r="O103" s="574"/>
      <c r="P103" s="575"/>
    </row>
    <row r="104" customFormat="false" ht="14.25" hidden="false" customHeight="true" outlineLevel="0" collapsed="false">
      <c r="A104" s="21"/>
      <c r="B104" s="22"/>
      <c r="C104" s="23"/>
      <c r="D104" s="30" t="s">
        <v>142</v>
      </c>
      <c r="E104" s="25"/>
      <c r="F104" s="25"/>
      <c r="G104" s="25"/>
      <c r="H104" s="23"/>
      <c r="I104" s="23"/>
      <c r="J104" s="27"/>
      <c r="K104" s="25"/>
      <c r="L104" s="23"/>
      <c r="M104" s="23"/>
      <c r="N104" s="573"/>
      <c r="O104" s="574"/>
      <c r="P104" s="575"/>
    </row>
    <row r="105" customFormat="false" ht="14.25" hidden="false" customHeight="true" outlineLevel="0" collapsed="false">
      <c r="A105" s="21" t="n">
        <v>49</v>
      </c>
      <c r="B105" s="22" t="s">
        <v>143</v>
      </c>
      <c r="C105" s="23" t="s">
        <v>144</v>
      </c>
      <c r="D105" s="24" t="s">
        <v>134</v>
      </c>
      <c r="E105" s="25" t="s">
        <v>145</v>
      </c>
      <c r="F105" s="25"/>
      <c r="G105" s="25"/>
      <c r="H105" s="23" t="s">
        <v>76</v>
      </c>
      <c r="I105" s="23" t="n">
        <v>2011</v>
      </c>
      <c r="J105" s="27"/>
      <c r="K105" s="25"/>
      <c r="L105" s="23" t="s">
        <v>41</v>
      </c>
      <c r="M105" s="23" t="n">
        <v>4</v>
      </c>
      <c r="N105" s="573" t="n">
        <v>3300000</v>
      </c>
      <c r="O105" s="574"/>
      <c r="P105" s="575"/>
    </row>
    <row r="106" customFormat="false" ht="14.25" hidden="false" customHeight="true" outlineLevel="0" collapsed="false">
      <c r="A106" s="21"/>
      <c r="B106" s="22"/>
      <c r="C106" s="23"/>
      <c r="D106" s="30" t="s">
        <v>146</v>
      </c>
      <c r="E106" s="25"/>
      <c r="F106" s="25"/>
      <c r="G106" s="25"/>
      <c r="H106" s="23"/>
      <c r="I106" s="23"/>
      <c r="J106" s="27"/>
      <c r="K106" s="25"/>
      <c r="L106" s="23"/>
      <c r="M106" s="23"/>
      <c r="N106" s="573"/>
      <c r="O106" s="574"/>
      <c r="P106" s="575"/>
    </row>
    <row r="107" customFormat="false" ht="14.25" hidden="false" customHeight="true" outlineLevel="0" collapsed="false">
      <c r="A107" s="21" t="n">
        <v>50</v>
      </c>
      <c r="B107" s="22" t="s">
        <v>143</v>
      </c>
      <c r="C107" s="23" t="s">
        <v>101</v>
      </c>
      <c r="D107" s="24" t="s">
        <v>134</v>
      </c>
      <c r="E107" s="25" t="s">
        <v>147</v>
      </c>
      <c r="F107" s="25"/>
      <c r="G107" s="25"/>
      <c r="H107" s="23"/>
      <c r="I107" s="23" t="n">
        <v>2002</v>
      </c>
      <c r="J107" s="27"/>
      <c r="K107" s="25"/>
      <c r="L107" s="23" t="s">
        <v>41</v>
      </c>
      <c r="M107" s="23" t="n">
        <v>2</v>
      </c>
      <c r="N107" s="573" t="n">
        <v>3900000</v>
      </c>
      <c r="O107" s="574"/>
      <c r="P107" s="575"/>
    </row>
    <row r="108" customFormat="false" ht="14.25" hidden="false" customHeight="true" outlineLevel="0" collapsed="false">
      <c r="A108" s="21"/>
      <c r="B108" s="22"/>
      <c r="C108" s="23"/>
      <c r="D108" s="30" t="s">
        <v>146</v>
      </c>
      <c r="E108" s="25"/>
      <c r="F108" s="25"/>
      <c r="G108" s="25"/>
      <c r="H108" s="23"/>
      <c r="I108" s="23"/>
      <c r="J108" s="27"/>
      <c r="K108" s="25"/>
      <c r="L108" s="23"/>
      <c r="M108" s="23"/>
      <c r="N108" s="573"/>
      <c r="O108" s="574"/>
      <c r="P108" s="575"/>
    </row>
    <row r="109" customFormat="false" ht="14.25" hidden="false" customHeight="true" outlineLevel="0" collapsed="false">
      <c r="A109" s="21" t="n">
        <v>51</v>
      </c>
      <c r="B109" s="22" t="s">
        <v>148</v>
      </c>
      <c r="C109" s="23" t="s">
        <v>36</v>
      </c>
      <c r="D109" s="24" t="s">
        <v>134</v>
      </c>
      <c r="E109" s="25" t="s">
        <v>149</v>
      </c>
      <c r="F109" s="25"/>
      <c r="G109" s="25"/>
      <c r="H109" s="23" t="s">
        <v>76</v>
      </c>
      <c r="I109" s="23" t="n">
        <v>2013</v>
      </c>
      <c r="J109" s="27"/>
      <c r="K109" s="25"/>
      <c r="L109" s="23" t="s">
        <v>41</v>
      </c>
      <c r="M109" s="23" t="n">
        <v>1</v>
      </c>
      <c r="N109" s="573" t="n">
        <v>1452000</v>
      </c>
      <c r="O109" s="574"/>
      <c r="P109" s="575"/>
    </row>
    <row r="110" customFormat="false" ht="14.25" hidden="false" customHeight="true" outlineLevel="0" collapsed="false">
      <c r="A110" s="21"/>
      <c r="B110" s="22"/>
      <c r="C110" s="23"/>
      <c r="D110" s="30" t="s">
        <v>150</v>
      </c>
      <c r="E110" s="25"/>
      <c r="F110" s="25"/>
      <c r="G110" s="25"/>
      <c r="H110" s="23"/>
      <c r="I110" s="23"/>
      <c r="J110" s="27"/>
      <c r="K110" s="25"/>
      <c r="L110" s="23"/>
      <c r="M110" s="23"/>
      <c r="N110" s="573"/>
      <c r="O110" s="574"/>
      <c r="P110" s="575"/>
    </row>
    <row r="111" customFormat="false" ht="18" hidden="false" customHeight="true" outlineLevel="0" collapsed="false">
      <c r="A111" s="21" t="n">
        <v>52</v>
      </c>
      <c r="B111" s="22" t="s">
        <v>151</v>
      </c>
      <c r="C111" s="23" t="s">
        <v>36</v>
      </c>
      <c r="D111" s="24" t="s">
        <v>134</v>
      </c>
      <c r="E111" s="25"/>
      <c r="F111" s="25"/>
      <c r="G111" s="25"/>
      <c r="H111" s="23"/>
      <c r="I111" s="23" t="n">
        <v>1998</v>
      </c>
      <c r="J111" s="27"/>
      <c r="K111" s="25"/>
      <c r="L111" s="23" t="s">
        <v>41</v>
      </c>
      <c r="M111" s="23" t="n">
        <v>1</v>
      </c>
      <c r="N111" s="573" t="n">
        <v>1000000</v>
      </c>
      <c r="O111" s="574" t="s">
        <v>812</v>
      </c>
      <c r="P111" s="575"/>
    </row>
    <row r="112" customFormat="false" ht="16.5" hidden="false" customHeight="true" outlineLevel="0" collapsed="false">
      <c r="A112" s="21"/>
      <c r="B112" s="22"/>
      <c r="C112" s="23"/>
      <c r="D112" s="30" t="s">
        <v>152</v>
      </c>
      <c r="E112" s="25"/>
      <c r="F112" s="25"/>
      <c r="G112" s="25"/>
      <c r="H112" s="23"/>
      <c r="I112" s="23"/>
      <c r="J112" s="27"/>
      <c r="K112" s="25"/>
      <c r="L112" s="23"/>
      <c r="M112" s="23"/>
      <c r="N112" s="573"/>
      <c r="O112" s="574"/>
      <c r="P112" s="575"/>
    </row>
    <row r="113" customFormat="false" ht="20.25" hidden="false" customHeight="true" outlineLevel="0" collapsed="false">
      <c r="A113" s="21" t="n">
        <v>53</v>
      </c>
      <c r="B113" s="22" t="s">
        <v>153</v>
      </c>
      <c r="C113" s="23" t="s">
        <v>36</v>
      </c>
      <c r="D113" s="24" t="s">
        <v>134</v>
      </c>
      <c r="E113" s="25"/>
      <c r="F113" s="25"/>
      <c r="G113" s="25"/>
      <c r="H113" s="23" t="s">
        <v>76</v>
      </c>
      <c r="I113" s="23" t="n">
        <v>2011</v>
      </c>
      <c r="J113" s="27"/>
      <c r="K113" s="25"/>
      <c r="L113" s="23" t="s">
        <v>41</v>
      </c>
      <c r="M113" s="23" t="n">
        <v>1</v>
      </c>
      <c r="N113" s="573" t="n">
        <v>1376000</v>
      </c>
      <c r="O113" s="574" t="s">
        <v>813</v>
      </c>
      <c r="P113" s="575"/>
    </row>
    <row r="114" customFormat="false" ht="15" hidden="false" customHeight="true" outlineLevel="0" collapsed="false">
      <c r="A114" s="21"/>
      <c r="B114" s="22"/>
      <c r="C114" s="23"/>
      <c r="D114" s="30" t="s">
        <v>154</v>
      </c>
      <c r="E114" s="25"/>
      <c r="F114" s="25"/>
      <c r="G114" s="25"/>
      <c r="H114" s="23"/>
      <c r="I114" s="23"/>
      <c r="J114" s="27"/>
      <c r="K114" s="25"/>
      <c r="L114" s="23"/>
      <c r="M114" s="23"/>
      <c r="N114" s="573"/>
      <c r="O114" s="574"/>
      <c r="P114" s="575"/>
    </row>
    <row r="115" customFormat="false" ht="14.25" hidden="false" customHeight="true" outlineLevel="0" collapsed="false">
      <c r="A115" s="21" t="n">
        <v>54</v>
      </c>
      <c r="B115" s="22" t="s">
        <v>153</v>
      </c>
      <c r="C115" s="23" t="s">
        <v>36</v>
      </c>
      <c r="D115" s="24" t="s">
        <v>134</v>
      </c>
      <c r="E115" s="25"/>
      <c r="F115" s="25"/>
      <c r="G115" s="25"/>
      <c r="H115" s="23" t="s">
        <v>76</v>
      </c>
      <c r="I115" s="23" t="n">
        <v>2011</v>
      </c>
      <c r="J115" s="27"/>
      <c r="K115" s="25"/>
      <c r="L115" s="23" t="s">
        <v>41</v>
      </c>
      <c r="M115" s="23" t="n">
        <v>1</v>
      </c>
      <c r="N115" s="573" t="n">
        <v>426000</v>
      </c>
      <c r="O115" s="574" t="s">
        <v>814</v>
      </c>
      <c r="P115" s="575"/>
    </row>
    <row r="116" customFormat="false" ht="14.25" hidden="false" customHeight="true" outlineLevel="0" collapsed="false">
      <c r="A116" s="21"/>
      <c r="B116" s="22"/>
      <c r="C116" s="23"/>
      <c r="D116" s="30" t="s">
        <v>154</v>
      </c>
      <c r="E116" s="25"/>
      <c r="F116" s="25"/>
      <c r="G116" s="25"/>
      <c r="H116" s="23"/>
      <c r="I116" s="23"/>
      <c r="J116" s="27"/>
      <c r="K116" s="25"/>
      <c r="L116" s="23"/>
      <c r="M116" s="23"/>
      <c r="N116" s="573"/>
      <c r="O116" s="574"/>
      <c r="P116" s="575"/>
    </row>
    <row r="117" customFormat="false" ht="14.25" hidden="false" customHeight="true" outlineLevel="0" collapsed="false">
      <c r="A117" s="21" t="n">
        <v>55</v>
      </c>
      <c r="B117" s="22" t="s">
        <v>153</v>
      </c>
      <c r="C117" s="23" t="s">
        <v>36</v>
      </c>
      <c r="D117" s="24" t="s">
        <v>134</v>
      </c>
      <c r="E117" s="25"/>
      <c r="F117" s="25"/>
      <c r="G117" s="25"/>
      <c r="H117" s="23" t="s">
        <v>76</v>
      </c>
      <c r="I117" s="23" t="n">
        <v>2011</v>
      </c>
      <c r="J117" s="27"/>
      <c r="K117" s="25"/>
      <c r="L117" s="23" t="s">
        <v>41</v>
      </c>
      <c r="M117" s="23" t="n">
        <v>1</v>
      </c>
      <c r="N117" s="573" t="n">
        <v>615000</v>
      </c>
      <c r="O117" s="574" t="s">
        <v>815</v>
      </c>
      <c r="P117" s="575"/>
    </row>
    <row r="118" customFormat="false" ht="14.25" hidden="false" customHeight="true" outlineLevel="0" collapsed="false">
      <c r="A118" s="21"/>
      <c r="B118" s="22"/>
      <c r="C118" s="23"/>
      <c r="D118" s="30" t="s">
        <v>154</v>
      </c>
      <c r="E118" s="25"/>
      <c r="F118" s="25"/>
      <c r="G118" s="25"/>
      <c r="H118" s="23"/>
      <c r="I118" s="23"/>
      <c r="J118" s="27"/>
      <c r="K118" s="25"/>
      <c r="L118" s="23"/>
      <c r="M118" s="23"/>
      <c r="N118" s="573"/>
      <c r="O118" s="574"/>
      <c r="P118" s="575"/>
    </row>
    <row r="119" customFormat="false" ht="14.25" hidden="false" customHeight="true" outlineLevel="0" collapsed="false">
      <c r="A119" s="21" t="n">
        <v>56</v>
      </c>
      <c r="B119" s="22" t="s">
        <v>155</v>
      </c>
      <c r="C119" s="23" t="s">
        <v>156</v>
      </c>
      <c r="D119" s="24" t="s">
        <v>157</v>
      </c>
      <c r="E119" s="25"/>
      <c r="F119" s="25"/>
      <c r="G119" s="25"/>
      <c r="H119" s="23"/>
      <c r="I119" s="23" t="n">
        <v>2006</v>
      </c>
      <c r="J119" s="27"/>
      <c r="K119" s="25"/>
      <c r="L119" s="23" t="s">
        <v>41</v>
      </c>
      <c r="M119" s="23" t="n">
        <v>31</v>
      </c>
      <c r="N119" s="573" t="n">
        <v>13950000</v>
      </c>
      <c r="O119" s="574" t="s">
        <v>816</v>
      </c>
      <c r="P119" s="575"/>
    </row>
    <row r="120" customFormat="false" ht="14.25" hidden="false" customHeight="true" outlineLevel="0" collapsed="false">
      <c r="A120" s="21"/>
      <c r="B120" s="22"/>
      <c r="C120" s="23"/>
      <c r="D120" s="30" t="s">
        <v>158</v>
      </c>
      <c r="E120" s="25"/>
      <c r="F120" s="25"/>
      <c r="G120" s="25"/>
      <c r="H120" s="23"/>
      <c r="I120" s="23"/>
      <c r="J120" s="27"/>
      <c r="K120" s="25"/>
      <c r="L120" s="23"/>
      <c r="M120" s="23"/>
      <c r="N120" s="573"/>
      <c r="O120" s="574"/>
      <c r="P120" s="575"/>
    </row>
    <row r="121" customFormat="false" ht="14.25" hidden="false" customHeight="true" outlineLevel="0" collapsed="false">
      <c r="A121" s="21" t="n">
        <v>57</v>
      </c>
      <c r="B121" s="22" t="s">
        <v>155</v>
      </c>
      <c r="C121" s="23" t="s">
        <v>156</v>
      </c>
      <c r="D121" s="24" t="s">
        <v>157</v>
      </c>
      <c r="E121" s="25"/>
      <c r="F121" s="25"/>
      <c r="G121" s="25"/>
      <c r="H121" s="23"/>
      <c r="I121" s="23" t="n">
        <v>2006</v>
      </c>
      <c r="J121" s="27"/>
      <c r="K121" s="25"/>
      <c r="L121" s="23" t="s">
        <v>41</v>
      </c>
      <c r="M121" s="23" t="n">
        <v>31</v>
      </c>
      <c r="N121" s="573" t="n">
        <v>6975000</v>
      </c>
      <c r="O121" s="574" t="s">
        <v>817</v>
      </c>
      <c r="P121" s="575"/>
    </row>
    <row r="122" customFormat="false" ht="14.25" hidden="false" customHeight="true" outlineLevel="0" collapsed="false">
      <c r="A122" s="21"/>
      <c r="B122" s="22"/>
      <c r="C122" s="23"/>
      <c r="D122" s="30" t="s">
        <v>158</v>
      </c>
      <c r="E122" s="25"/>
      <c r="F122" s="25"/>
      <c r="G122" s="25"/>
      <c r="H122" s="23"/>
      <c r="I122" s="23"/>
      <c r="J122" s="27"/>
      <c r="K122" s="25"/>
      <c r="L122" s="23"/>
      <c r="M122" s="23"/>
      <c r="N122" s="573"/>
      <c r="O122" s="574"/>
      <c r="P122" s="575"/>
    </row>
    <row r="123" customFormat="false" ht="14.25" hidden="false" customHeight="true" outlineLevel="0" collapsed="false">
      <c r="A123" s="21" t="n">
        <v>58</v>
      </c>
      <c r="B123" s="22" t="s">
        <v>159</v>
      </c>
      <c r="C123" s="23" t="s">
        <v>36</v>
      </c>
      <c r="D123" s="24" t="s">
        <v>160</v>
      </c>
      <c r="E123" s="25" t="s">
        <v>161</v>
      </c>
      <c r="F123" s="25"/>
      <c r="G123" s="25"/>
      <c r="H123" s="23" t="s">
        <v>40</v>
      </c>
      <c r="I123" s="23" t="n">
        <v>1990</v>
      </c>
      <c r="J123" s="27" t="s">
        <v>161</v>
      </c>
      <c r="K123" s="25"/>
      <c r="L123" s="23"/>
      <c r="M123" s="23" t="n">
        <v>1</v>
      </c>
      <c r="N123" s="573" t="n">
        <v>25000000</v>
      </c>
      <c r="O123" s="574" t="s">
        <v>818</v>
      </c>
      <c r="P123" s="575"/>
    </row>
    <row r="124" customFormat="false" ht="14.25" hidden="false" customHeight="true" outlineLevel="0" collapsed="false">
      <c r="A124" s="21"/>
      <c r="B124" s="22"/>
      <c r="C124" s="23"/>
      <c r="D124" s="30" t="s">
        <v>162</v>
      </c>
      <c r="E124" s="25"/>
      <c r="F124" s="25"/>
      <c r="G124" s="25"/>
      <c r="H124" s="23"/>
      <c r="I124" s="23"/>
      <c r="J124" s="27"/>
      <c r="K124" s="25"/>
      <c r="L124" s="23"/>
      <c r="M124" s="23"/>
      <c r="N124" s="573"/>
      <c r="O124" s="574"/>
      <c r="P124" s="575"/>
    </row>
    <row r="125" customFormat="false" ht="14.25" hidden="false" customHeight="true" outlineLevel="0" collapsed="false">
      <c r="A125" s="21" t="n">
        <v>59</v>
      </c>
      <c r="B125" s="22" t="s">
        <v>159</v>
      </c>
      <c r="C125" s="23" t="s">
        <v>36</v>
      </c>
      <c r="D125" s="24" t="s">
        <v>160</v>
      </c>
      <c r="E125" s="25" t="s">
        <v>161</v>
      </c>
      <c r="F125" s="25"/>
      <c r="G125" s="25"/>
      <c r="H125" s="23"/>
      <c r="I125" s="23" t="n">
        <v>1990</v>
      </c>
      <c r="J125" s="27" t="s">
        <v>161</v>
      </c>
      <c r="K125" s="25"/>
      <c r="L125" s="23"/>
      <c r="M125" s="23" t="n">
        <v>1</v>
      </c>
      <c r="N125" s="573" t="n">
        <v>26850000</v>
      </c>
      <c r="O125" s="574"/>
      <c r="P125" s="575"/>
    </row>
    <row r="126" customFormat="false" ht="14.25" hidden="false" customHeight="true" outlineLevel="0" collapsed="false">
      <c r="A126" s="21"/>
      <c r="B126" s="22"/>
      <c r="C126" s="23"/>
      <c r="D126" s="30" t="s">
        <v>162</v>
      </c>
      <c r="E126" s="25"/>
      <c r="F126" s="25"/>
      <c r="G126" s="25"/>
      <c r="H126" s="23"/>
      <c r="I126" s="23"/>
      <c r="J126" s="27"/>
      <c r="K126" s="25"/>
      <c r="L126" s="23"/>
      <c r="M126" s="23"/>
      <c r="N126" s="573"/>
      <c r="O126" s="574"/>
      <c r="P126" s="575"/>
    </row>
    <row r="127" customFormat="false" ht="14.25" hidden="false" customHeight="true" outlineLevel="0" collapsed="false">
      <c r="A127" s="21" t="n">
        <v>60</v>
      </c>
      <c r="B127" s="22" t="s">
        <v>159</v>
      </c>
      <c r="C127" s="23" t="s">
        <v>144</v>
      </c>
      <c r="D127" s="24" t="s">
        <v>160</v>
      </c>
      <c r="E127" s="25" t="s">
        <v>161</v>
      </c>
      <c r="F127" s="25"/>
      <c r="G127" s="25" t="s">
        <v>73</v>
      </c>
      <c r="H127" s="23"/>
      <c r="I127" s="23" t="n">
        <v>1990</v>
      </c>
      <c r="J127" s="27" t="s">
        <v>161</v>
      </c>
      <c r="K127" s="25"/>
      <c r="L127" s="23"/>
      <c r="M127" s="23" t="n">
        <v>4</v>
      </c>
      <c r="N127" s="573" t="n">
        <v>16000000</v>
      </c>
      <c r="O127" s="574"/>
      <c r="P127" s="575"/>
    </row>
    <row r="128" customFormat="false" ht="14.25" hidden="false" customHeight="true" outlineLevel="0" collapsed="false">
      <c r="A128" s="21"/>
      <c r="B128" s="22"/>
      <c r="C128" s="23"/>
      <c r="D128" s="30" t="s">
        <v>162</v>
      </c>
      <c r="E128" s="25"/>
      <c r="F128" s="25"/>
      <c r="G128" s="25"/>
      <c r="H128" s="23"/>
      <c r="I128" s="23"/>
      <c r="J128" s="27"/>
      <c r="K128" s="25"/>
      <c r="L128" s="23"/>
      <c r="M128" s="23"/>
      <c r="N128" s="573"/>
      <c r="O128" s="574"/>
      <c r="P128" s="575"/>
    </row>
    <row r="129" customFormat="false" ht="14.25" hidden="false" customHeight="true" outlineLevel="0" collapsed="false">
      <c r="A129" s="21" t="n">
        <v>61</v>
      </c>
      <c r="B129" s="22" t="s">
        <v>159</v>
      </c>
      <c r="C129" s="23" t="s">
        <v>144</v>
      </c>
      <c r="D129" s="24" t="s">
        <v>160</v>
      </c>
      <c r="E129" s="25" t="s">
        <v>161</v>
      </c>
      <c r="F129" s="25"/>
      <c r="G129" s="25" t="s">
        <v>73</v>
      </c>
      <c r="H129" s="23"/>
      <c r="I129" s="23" t="n">
        <v>2006</v>
      </c>
      <c r="J129" s="27" t="s">
        <v>161</v>
      </c>
      <c r="K129" s="25"/>
      <c r="L129" s="23"/>
      <c r="M129" s="23" t="n">
        <v>4</v>
      </c>
      <c r="N129" s="573" t="n">
        <v>14000000</v>
      </c>
      <c r="O129" s="574"/>
      <c r="P129" s="575"/>
    </row>
    <row r="130" customFormat="false" ht="14.25" hidden="false" customHeight="true" outlineLevel="0" collapsed="false">
      <c r="A130" s="21"/>
      <c r="B130" s="22"/>
      <c r="C130" s="23"/>
      <c r="D130" s="30" t="s">
        <v>162</v>
      </c>
      <c r="E130" s="25"/>
      <c r="F130" s="25"/>
      <c r="G130" s="25"/>
      <c r="H130" s="23"/>
      <c r="I130" s="23"/>
      <c r="J130" s="27"/>
      <c r="K130" s="25"/>
      <c r="L130" s="23"/>
      <c r="M130" s="23"/>
      <c r="N130" s="573"/>
      <c r="O130" s="574"/>
      <c r="P130" s="575"/>
    </row>
    <row r="131" customFormat="false" ht="14.25" hidden="false" customHeight="true" outlineLevel="0" collapsed="false">
      <c r="A131" s="21" t="n">
        <v>62</v>
      </c>
      <c r="B131" s="22" t="s">
        <v>159</v>
      </c>
      <c r="C131" s="23" t="s">
        <v>144</v>
      </c>
      <c r="D131" s="24" t="s">
        <v>160</v>
      </c>
      <c r="E131" s="25" t="s">
        <v>161</v>
      </c>
      <c r="F131" s="25"/>
      <c r="G131" s="25"/>
      <c r="H131" s="23"/>
      <c r="I131" s="23" t="n">
        <v>2006</v>
      </c>
      <c r="J131" s="27" t="s">
        <v>161</v>
      </c>
      <c r="K131" s="25"/>
      <c r="L131" s="23"/>
      <c r="M131" s="23" t="n">
        <v>4</v>
      </c>
      <c r="N131" s="573" t="n">
        <v>15200000</v>
      </c>
      <c r="O131" s="574"/>
      <c r="P131" s="575"/>
    </row>
    <row r="132" customFormat="false" ht="14.25" hidden="false" customHeight="true" outlineLevel="0" collapsed="false">
      <c r="A132" s="21"/>
      <c r="B132" s="22"/>
      <c r="C132" s="23"/>
      <c r="D132" s="30" t="s">
        <v>162</v>
      </c>
      <c r="E132" s="25"/>
      <c r="F132" s="25"/>
      <c r="G132" s="25"/>
      <c r="H132" s="23"/>
      <c r="I132" s="23"/>
      <c r="J132" s="27"/>
      <c r="K132" s="25"/>
      <c r="L132" s="23"/>
      <c r="M132" s="23"/>
      <c r="N132" s="573"/>
      <c r="O132" s="574"/>
      <c r="P132" s="575"/>
    </row>
    <row r="133" customFormat="false" ht="14.25" hidden="false" customHeight="true" outlineLevel="0" collapsed="false">
      <c r="A133" s="21" t="n">
        <v>63</v>
      </c>
      <c r="B133" s="22" t="s">
        <v>159</v>
      </c>
      <c r="C133" s="23" t="s">
        <v>36</v>
      </c>
      <c r="D133" s="24" t="s">
        <v>160</v>
      </c>
      <c r="E133" s="25" t="s">
        <v>161</v>
      </c>
      <c r="F133" s="25"/>
      <c r="G133" s="25"/>
      <c r="H133" s="23"/>
      <c r="I133" s="23" t="n">
        <v>2006</v>
      </c>
      <c r="J133" s="27" t="s">
        <v>161</v>
      </c>
      <c r="K133" s="25"/>
      <c r="L133" s="23"/>
      <c r="M133" s="23" t="n">
        <v>1</v>
      </c>
      <c r="N133" s="573" t="n">
        <v>1750000</v>
      </c>
      <c r="O133" s="574"/>
      <c r="P133" s="575"/>
    </row>
    <row r="134" customFormat="false" ht="14.25" hidden="false" customHeight="true" outlineLevel="0" collapsed="false">
      <c r="A134" s="21"/>
      <c r="B134" s="22"/>
      <c r="C134" s="23"/>
      <c r="D134" s="30" t="s">
        <v>162</v>
      </c>
      <c r="E134" s="25"/>
      <c r="F134" s="25"/>
      <c r="G134" s="25"/>
      <c r="H134" s="23"/>
      <c r="I134" s="23"/>
      <c r="J134" s="27"/>
      <c r="K134" s="25"/>
      <c r="L134" s="23"/>
      <c r="M134" s="23"/>
      <c r="N134" s="573"/>
      <c r="O134" s="574"/>
      <c r="P134" s="575"/>
    </row>
    <row r="135" customFormat="false" ht="14.25" hidden="false" customHeight="true" outlineLevel="0" collapsed="false">
      <c r="A135" s="21" t="n">
        <v>64</v>
      </c>
      <c r="B135" s="22" t="s">
        <v>159</v>
      </c>
      <c r="C135" s="23" t="s">
        <v>163</v>
      </c>
      <c r="D135" s="24" t="s">
        <v>160</v>
      </c>
      <c r="E135" s="25" t="s">
        <v>161</v>
      </c>
      <c r="F135" s="25"/>
      <c r="G135" s="25"/>
      <c r="H135" s="23"/>
      <c r="I135" s="23" t="n">
        <v>2006</v>
      </c>
      <c r="J135" s="27" t="s">
        <v>161</v>
      </c>
      <c r="K135" s="25"/>
      <c r="L135" s="23"/>
      <c r="M135" s="23" t="n">
        <v>8</v>
      </c>
      <c r="N135" s="573" t="n">
        <v>8800000</v>
      </c>
      <c r="O135" s="574"/>
      <c r="P135" s="575"/>
    </row>
    <row r="136" customFormat="false" ht="14.25" hidden="false" customHeight="true" outlineLevel="0" collapsed="false">
      <c r="A136" s="21"/>
      <c r="B136" s="22"/>
      <c r="C136" s="23"/>
      <c r="D136" s="30" t="s">
        <v>162</v>
      </c>
      <c r="E136" s="25"/>
      <c r="F136" s="25"/>
      <c r="G136" s="25"/>
      <c r="H136" s="23"/>
      <c r="I136" s="23"/>
      <c r="J136" s="27"/>
      <c r="K136" s="25"/>
      <c r="L136" s="23"/>
      <c r="M136" s="23"/>
      <c r="N136" s="573"/>
      <c r="O136" s="574"/>
      <c r="P136" s="575"/>
    </row>
    <row r="137" customFormat="false" ht="14.25" hidden="false" customHeight="true" outlineLevel="0" collapsed="false">
      <c r="A137" s="21" t="n">
        <v>65</v>
      </c>
      <c r="B137" s="22" t="s">
        <v>159</v>
      </c>
      <c r="C137" s="23" t="s">
        <v>36</v>
      </c>
      <c r="D137" s="24" t="s">
        <v>160</v>
      </c>
      <c r="E137" s="25" t="s">
        <v>161</v>
      </c>
      <c r="F137" s="25"/>
      <c r="G137" s="25" t="s">
        <v>73</v>
      </c>
      <c r="H137" s="23"/>
      <c r="I137" s="23" t="n">
        <v>2006</v>
      </c>
      <c r="J137" s="27" t="s">
        <v>161</v>
      </c>
      <c r="K137" s="25"/>
      <c r="L137" s="23"/>
      <c r="M137" s="23" t="n">
        <v>1</v>
      </c>
      <c r="N137" s="573" t="n">
        <v>800000</v>
      </c>
      <c r="O137" s="574"/>
      <c r="P137" s="575"/>
    </row>
    <row r="138" customFormat="false" ht="14.25" hidden="false" customHeight="true" outlineLevel="0" collapsed="false">
      <c r="A138" s="21"/>
      <c r="B138" s="22"/>
      <c r="C138" s="23"/>
      <c r="D138" s="30" t="s">
        <v>162</v>
      </c>
      <c r="E138" s="25"/>
      <c r="F138" s="25"/>
      <c r="G138" s="25"/>
      <c r="H138" s="23"/>
      <c r="I138" s="23"/>
      <c r="J138" s="27"/>
      <c r="K138" s="25"/>
      <c r="L138" s="23"/>
      <c r="M138" s="23"/>
      <c r="N138" s="573"/>
      <c r="O138" s="574"/>
      <c r="P138" s="575"/>
    </row>
    <row r="139" customFormat="false" ht="16.5" hidden="false" customHeight="true" outlineLevel="0" collapsed="false">
      <c r="A139" s="21" t="n">
        <v>66</v>
      </c>
      <c r="B139" s="31" t="s">
        <v>164</v>
      </c>
      <c r="C139" s="22" t="s">
        <v>36</v>
      </c>
      <c r="D139" s="32" t="s">
        <v>165</v>
      </c>
      <c r="E139" s="33" t="s">
        <v>166</v>
      </c>
      <c r="F139" s="33"/>
      <c r="G139" s="32"/>
      <c r="H139" s="32"/>
      <c r="I139" s="34" t="n">
        <v>41673</v>
      </c>
      <c r="J139" s="35"/>
      <c r="K139" s="32"/>
      <c r="L139" s="33"/>
      <c r="M139" s="35" t="n">
        <v>1</v>
      </c>
      <c r="N139" s="576" t="n">
        <v>5300000</v>
      </c>
      <c r="O139" s="577"/>
      <c r="P139" s="578"/>
      <c r="Q139" s="579"/>
    </row>
    <row r="140" customFormat="false" ht="16.5" hidden="false" customHeight="true" outlineLevel="0" collapsed="false">
      <c r="A140" s="21" t="n">
        <v>67</v>
      </c>
      <c r="B140" s="32" t="s">
        <v>80</v>
      </c>
      <c r="C140" s="32" t="s">
        <v>36</v>
      </c>
      <c r="D140" s="32" t="s">
        <v>167</v>
      </c>
      <c r="E140" s="32" t="s">
        <v>75</v>
      </c>
      <c r="F140" s="32"/>
      <c r="G140" s="32"/>
      <c r="H140" s="35"/>
      <c r="I140" s="34" t="n">
        <v>41676</v>
      </c>
      <c r="J140" s="27"/>
      <c r="K140" s="25"/>
      <c r="L140" s="23"/>
      <c r="M140" s="23" t="n">
        <v>1</v>
      </c>
      <c r="N140" s="573" t="n">
        <v>1800000</v>
      </c>
      <c r="O140" s="574"/>
      <c r="P140" s="575"/>
    </row>
    <row r="141" customFormat="false" ht="16.5" hidden="false" customHeight="true" outlineLevel="0" collapsed="false">
      <c r="A141" s="21" t="n">
        <v>68</v>
      </c>
      <c r="B141" s="32" t="s">
        <v>103</v>
      </c>
      <c r="C141" s="40" t="s">
        <v>36</v>
      </c>
      <c r="D141" s="32" t="s">
        <v>168</v>
      </c>
      <c r="E141" s="32" t="s">
        <v>169</v>
      </c>
      <c r="F141" s="32"/>
      <c r="G141" s="32"/>
      <c r="H141" s="35"/>
      <c r="I141" s="34" t="n">
        <v>41680</v>
      </c>
      <c r="J141" s="27"/>
      <c r="K141" s="25"/>
      <c r="L141" s="23"/>
      <c r="M141" s="23" t="n">
        <v>1</v>
      </c>
      <c r="N141" s="573" t="n">
        <v>7000000</v>
      </c>
      <c r="O141" s="574"/>
      <c r="P141" s="575"/>
    </row>
    <row r="142" customFormat="false" ht="16.5" hidden="false" customHeight="true" outlineLevel="0" collapsed="false">
      <c r="A142" s="21" t="n">
        <v>69</v>
      </c>
      <c r="B142" s="32" t="s">
        <v>170</v>
      </c>
      <c r="C142" s="22" t="s">
        <v>36</v>
      </c>
      <c r="D142" s="32" t="s">
        <v>171</v>
      </c>
      <c r="E142" s="41"/>
      <c r="F142" s="41"/>
      <c r="G142" s="41"/>
      <c r="H142" s="22"/>
      <c r="I142" s="34" t="n">
        <v>41680</v>
      </c>
      <c r="J142" s="42"/>
      <c r="K142" s="41"/>
      <c r="L142" s="22"/>
      <c r="M142" s="22" t="n">
        <v>1</v>
      </c>
      <c r="N142" s="580" t="n">
        <v>600000</v>
      </c>
      <c r="O142" s="574"/>
      <c r="P142" s="575"/>
    </row>
    <row r="143" customFormat="false" ht="16.5" hidden="false" customHeight="true" outlineLevel="0" collapsed="false">
      <c r="A143" s="21" t="n">
        <v>70</v>
      </c>
      <c r="B143" s="32" t="s">
        <v>172</v>
      </c>
      <c r="C143" s="22" t="s">
        <v>83</v>
      </c>
      <c r="D143" s="44" t="s">
        <v>173</v>
      </c>
      <c r="E143" s="32"/>
      <c r="F143" s="41"/>
      <c r="G143" s="41"/>
      <c r="H143" s="22"/>
      <c r="I143" s="34" t="n">
        <v>41844</v>
      </c>
      <c r="J143" s="42"/>
      <c r="K143" s="41"/>
      <c r="L143" s="22"/>
      <c r="M143" s="45" t="n">
        <v>5</v>
      </c>
      <c r="N143" s="576" t="n">
        <v>3136000</v>
      </c>
      <c r="O143" s="574"/>
      <c r="P143" s="575"/>
    </row>
    <row r="144" customFormat="false" ht="16.5" hidden="false" customHeight="true" outlineLevel="0" collapsed="false">
      <c r="A144" s="21" t="n">
        <v>71</v>
      </c>
      <c r="B144" s="32" t="s">
        <v>94</v>
      </c>
      <c r="C144" s="22" t="s">
        <v>101</v>
      </c>
      <c r="D144" s="44" t="s">
        <v>96</v>
      </c>
      <c r="E144" s="46" t="s">
        <v>174</v>
      </c>
      <c r="F144" s="41"/>
      <c r="G144" s="41"/>
      <c r="H144" s="22"/>
      <c r="I144" s="34" t="n">
        <v>41822</v>
      </c>
      <c r="J144" s="42"/>
      <c r="K144" s="41"/>
      <c r="L144" s="22"/>
      <c r="M144" s="45" t="n">
        <v>2</v>
      </c>
      <c r="N144" s="576" t="n">
        <v>430000</v>
      </c>
      <c r="O144" s="574"/>
      <c r="P144" s="575"/>
    </row>
    <row r="145" customFormat="false" ht="16.5" hidden="false" customHeight="true" outlineLevel="0" collapsed="false">
      <c r="A145" s="21" t="n">
        <v>72</v>
      </c>
      <c r="B145" s="32" t="s">
        <v>143</v>
      </c>
      <c r="C145" s="22" t="s">
        <v>83</v>
      </c>
      <c r="D145" s="44" t="s">
        <v>175</v>
      </c>
      <c r="E145" s="32" t="s">
        <v>176</v>
      </c>
      <c r="F145" s="41"/>
      <c r="G145" s="41"/>
      <c r="H145" s="22"/>
      <c r="I145" s="34" t="n">
        <v>41862</v>
      </c>
      <c r="J145" s="42"/>
      <c r="K145" s="41"/>
      <c r="L145" s="22"/>
      <c r="M145" s="35" t="n">
        <v>5</v>
      </c>
      <c r="N145" s="581" t="n">
        <v>4500000</v>
      </c>
      <c r="O145" s="574"/>
      <c r="P145" s="575"/>
    </row>
    <row r="146" customFormat="false" ht="16.5" hidden="false" customHeight="true" outlineLevel="0" collapsed="false">
      <c r="A146" s="21" t="n">
        <v>73</v>
      </c>
      <c r="B146" s="32" t="s">
        <v>177</v>
      </c>
      <c r="C146" s="22" t="s">
        <v>36</v>
      </c>
      <c r="D146" s="44" t="s">
        <v>178</v>
      </c>
      <c r="E146" s="32" t="s">
        <v>179</v>
      </c>
      <c r="F146" s="41"/>
      <c r="G146" s="41"/>
      <c r="H146" s="22"/>
      <c r="I146" s="34" t="n">
        <v>41898</v>
      </c>
      <c r="J146" s="42"/>
      <c r="K146" s="41"/>
      <c r="L146" s="22"/>
      <c r="M146" s="35" t="n">
        <v>1</v>
      </c>
      <c r="N146" s="576" t="n">
        <v>250000</v>
      </c>
      <c r="O146" s="574"/>
      <c r="P146" s="575"/>
    </row>
    <row r="147" customFormat="false" ht="16.5" hidden="false" customHeight="true" outlineLevel="0" collapsed="false">
      <c r="A147" s="21" t="n">
        <v>74</v>
      </c>
      <c r="B147" s="32" t="s">
        <v>180</v>
      </c>
      <c r="C147" s="22" t="s">
        <v>181</v>
      </c>
      <c r="D147" s="44" t="s">
        <v>182</v>
      </c>
      <c r="E147" s="32" t="s">
        <v>183</v>
      </c>
      <c r="F147" s="41"/>
      <c r="G147" s="41"/>
      <c r="H147" s="22"/>
      <c r="I147" s="34" t="n">
        <v>41916</v>
      </c>
      <c r="J147" s="42"/>
      <c r="K147" s="41"/>
      <c r="L147" s="22"/>
      <c r="M147" s="45" t="n">
        <v>2</v>
      </c>
      <c r="N147" s="581" t="n">
        <v>418000</v>
      </c>
      <c r="O147" s="574"/>
      <c r="P147" s="575"/>
    </row>
    <row r="148" customFormat="false" ht="16.5" hidden="false" customHeight="true" outlineLevel="0" collapsed="false">
      <c r="A148" s="21" t="n">
        <v>75</v>
      </c>
      <c r="B148" s="32" t="s">
        <v>184</v>
      </c>
      <c r="C148" s="22" t="s">
        <v>36</v>
      </c>
      <c r="D148" s="44" t="s">
        <v>185</v>
      </c>
      <c r="E148" s="41"/>
      <c r="F148" s="41"/>
      <c r="G148" s="41"/>
      <c r="H148" s="22"/>
      <c r="I148" s="34" t="n">
        <v>41963</v>
      </c>
      <c r="J148" s="42"/>
      <c r="K148" s="41"/>
      <c r="L148" s="22"/>
      <c r="M148" s="45" t="n">
        <v>1</v>
      </c>
      <c r="N148" s="581" t="n">
        <v>1485000</v>
      </c>
      <c r="O148" s="574"/>
      <c r="P148" s="575"/>
    </row>
    <row r="149" customFormat="false" ht="16.5" hidden="false" customHeight="true" outlineLevel="0" collapsed="false">
      <c r="A149" s="21" t="n">
        <v>76</v>
      </c>
      <c r="B149" s="32" t="s">
        <v>184</v>
      </c>
      <c r="C149" s="22" t="s">
        <v>36</v>
      </c>
      <c r="D149" s="44" t="s">
        <v>186</v>
      </c>
      <c r="E149" s="41"/>
      <c r="F149" s="41"/>
      <c r="G149" s="41"/>
      <c r="H149" s="22"/>
      <c r="I149" s="34" t="n">
        <v>41963</v>
      </c>
      <c r="J149" s="42"/>
      <c r="K149" s="41"/>
      <c r="L149" s="22"/>
      <c r="M149" s="45" t="n">
        <v>1</v>
      </c>
      <c r="N149" s="581" t="n">
        <v>990000</v>
      </c>
      <c r="O149" s="574"/>
      <c r="P149" s="575"/>
    </row>
    <row r="150" customFormat="false" ht="16.5" hidden="false" customHeight="true" outlineLevel="0" collapsed="false">
      <c r="A150" s="21" t="n">
        <v>77</v>
      </c>
      <c r="B150" s="32" t="s">
        <v>184</v>
      </c>
      <c r="C150" s="22" t="s">
        <v>36</v>
      </c>
      <c r="D150" s="44" t="s">
        <v>187</v>
      </c>
      <c r="E150" s="41"/>
      <c r="F150" s="41"/>
      <c r="G150" s="41"/>
      <c r="H150" s="22"/>
      <c r="I150" s="34" t="n">
        <v>41963</v>
      </c>
      <c r="J150" s="42"/>
      <c r="K150" s="41"/>
      <c r="L150" s="22"/>
      <c r="M150" s="45" t="n">
        <v>1</v>
      </c>
      <c r="N150" s="581" t="n">
        <v>990000</v>
      </c>
      <c r="O150" s="574"/>
      <c r="P150" s="575"/>
    </row>
    <row r="151" customFormat="false" ht="16.5" hidden="false" customHeight="true" outlineLevel="0" collapsed="false">
      <c r="A151" s="21" t="n">
        <v>78</v>
      </c>
      <c r="B151" s="32" t="s">
        <v>188</v>
      </c>
      <c r="C151" s="22" t="s">
        <v>36</v>
      </c>
      <c r="D151" s="44" t="s">
        <v>189</v>
      </c>
      <c r="E151" s="41"/>
      <c r="F151" s="41"/>
      <c r="G151" s="41"/>
      <c r="H151" s="22"/>
      <c r="I151" s="34" t="n">
        <v>41963</v>
      </c>
      <c r="J151" s="42"/>
      <c r="K151" s="41"/>
      <c r="L151" s="22"/>
      <c r="M151" s="45" t="n">
        <v>1</v>
      </c>
      <c r="N151" s="581" t="n">
        <v>14430000</v>
      </c>
      <c r="O151" s="574" t="s">
        <v>819</v>
      </c>
      <c r="P151" s="575"/>
    </row>
    <row r="152" customFormat="false" ht="16.5" hidden="false" customHeight="true" outlineLevel="0" collapsed="false">
      <c r="A152" s="21" t="n">
        <v>79</v>
      </c>
      <c r="B152" s="32" t="s">
        <v>188</v>
      </c>
      <c r="C152" s="22" t="s">
        <v>36</v>
      </c>
      <c r="D152" s="44" t="s">
        <v>190</v>
      </c>
      <c r="E152" s="41"/>
      <c r="F152" s="41"/>
      <c r="G152" s="41"/>
      <c r="H152" s="22"/>
      <c r="I152" s="34" t="n">
        <v>41963</v>
      </c>
      <c r="J152" s="42"/>
      <c r="K152" s="41"/>
      <c r="L152" s="22"/>
      <c r="M152" s="45" t="n">
        <v>1</v>
      </c>
      <c r="N152" s="581" t="n">
        <v>9900000</v>
      </c>
      <c r="O152" s="574"/>
      <c r="P152" s="575"/>
    </row>
    <row r="153" customFormat="false" ht="16.5" hidden="false" customHeight="true" outlineLevel="0" collapsed="false">
      <c r="A153" s="21" t="n">
        <v>80</v>
      </c>
      <c r="B153" s="32" t="s">
        <v>82</v>
      </c>
      <c r="C153" s="22" t="s">
        <v>86</v>
      </c>
      <c r="D153" s="44" t="s">
        <v>191</v>
      </c>
      <c r="E153" s="41"/>
      <c r="F153" s="41"/>
      <c r="G153" s="41"/>
      <c r="H153" s="22"/>
      <c r="I153" s="34" t="n">
        <v>41963</v>
      </c>
      <c r="J153" s="42"/>
      <c r="K153" s="41"/>
      <c r="L153" s="22"/>
      <c r="M153" s="48" t="n">
        <v>20</v>
      </c>
      <c r="N153" s="581" t="n">
        <v>11880000</v>
      </c>
      <c r="O153" s="574"/>
      <c r="P153" s="575"/>
    </row>
    <row r="154" customFormat="false" ht="16.5" hidden="false" customHeight="true" outlineLevel="0" collapsed="false">
      <c r="A154" s="21" t="n">
        <v>81</v>
      </c>
      <c r="B154" s="32" t="s">
        <v>35</v>
      </c>
      <c r="C154" s="22" t="s">
        <v>36</v>
      </c>
      <c r="D154" s="44" t="s">
        <v>192</v>
      </c>
      <c r="E154" s="32" t="s">
        <v>38</v>
      </c>
      <c r="F154" s="41"/>
      <c r="G154" s="41"/>
      <c r="H154" s="22"/>
      <c r="I154" s="34" t="n">
        <v>41688</v>
      </c>
      <c r="J154" s="42"/>
      <c r="K154" s="41"/>
      <c r="L154" s="22"/>
      <c r="M154" s="48" t="n">
        <v>1</v>
      </c>
      <c r="N154" s="582" t="n">
        <v>173170000</v>
      </c>
      <c r="O154" s="574"/>
      <c r="P154" s="575"/>
    </row>
    <row r="155" customFormat="false" ht="16.5" hidden="false" customHeight="true" outlineLevel="0" collapsed="false">
      <c r="A155" s="21" t="n">
        <v>82</v>
      </c>
      <c r="B155" s="32" t="s">
        <v>193</v>
      </c>
      <c r="C155" s="22" t="s">
        <v>101</v>
      </c>
      <c r="D155" s="50" t="s">
        <v>194</v>
      </c>
      <c r="E155" s="41"/>
      <c r="F155" s="41"/>
      <c r="G155" s="41"/>
      <c r="H155" s="22"/>
      <c r="I155" s="22" t="n">
        <v>2005</v>
      </c>
      <c r="J155" s="42"/>
      <c r="K155" s="41"/>
      <c r="L155" s="22"/>
      <c r="M155" s="35" t="n">
        <v>2</v>
      </c>
      <c r="N155" s="57" t="n">
        <v>2500000</v>
      </c>
      <c r="O155" s="574"/>
      <c r="P155" s="575"/>
    </row>
    <row r="156" customFormat="false" ht="16.5" hidden="false" customHeight="true" outlineLevel="0" collapsed="false">
      <c r="A156" s="21" t="n">
        <v>83</v>
      </c>
      <c r="B156" s="32" t="s">
        <v>80</v>
      </c>
      <c r="C156" s="22" t="s">
        <v>116</v>
      </c>
      <c r="D156" s="50" t="s">
        <v>195</v>
      </c>
      <c r="E156" s="41"/>
      <c r="F156" s="41"/>
      <c r="G156" s="41"/>
      <c r="H156" s="22"/>
      <c r="I156" s="22" t="n">
        <v>2005</v>
      </c>
      <c r="J156" s="42"/>
      <c r="K156" s="41"/>
      <c r="L156" s="22"/>
      <c r="M156" s="35" t="n">
        <v>3</v>
      </c>
      <c r="N156" s="57" t="n">
        <v>4200000</v>
      </c>
      <c r="O156" s="574"/>
      <c r="P156" s="575"/>
    </row>
    <row r="157" customFormat="false" ht="16.5" hidden="false" customHeight="true" outlineLevel="0" collapsed="false">
      <c r="A157" s="21" t="n">
        <v>84</v>
      </c>
      <c r="B157" s="32" t="s">
        <v>124</v>
      </c>
      <c r="C157" s="22" t="s">
        <v>196</v>
      </c>
      <c r="D157" s="52" t="s">
        <v>197</v>
      </c>
      <c r="E157" s="41"/>
      <c r="F157" s="41"/>
      <c r="G157" s="41"/>
      <c r="H157" s="22"/>
      <c r="I157" s="22" t="n">
        <v>2005</v>
      </c>
      <c r="J157" s="42"/>
      <c r="K157" s="41"/>
      <c r="L157" s="22"/>
      <c r="M157" s="35" t="n">
        <v>18</v>
      </c>
      <c r="N157" s="583" t="n">
        <v>13500000</v>
      </c>
      <c r="O157" s="574"/>
      <c r="P157" s="575"/>
    </row>
    <row r="158" customFormat="false" ht="16.5" hidden="false" customHeight="true" outlineLevel="0" collapsed="false">
      <c r="A158" s="21" t="n">
        <v>85</v>
      </c>
      <c r="B158" s="32" t="s">
        <v>198</v>
      </c>
      <c r="C158" s="22" t="s">
        <v>36</v>
      </c>
      <c r="D158" s="52" t="s">
        <v>199</v>
      </c>
      <c r="E158" s="41"/>
      <c r="F158" s="41"/>
      <c r="G158" s="41"/>
      <c r="H158" s="22"/>
      <c r="I158" s="22" t="n">
        <v>2008</v>
      </c>
      <c r="J158" s="42"/>
      <c r="K158" s="41"/>
      <c r="L158" s="22"/>
      <c r="M158" s="35" t="n">
        <v>1</v>
      </c>
      <c r="N158" s="583" t="n">
        <v>1000000</v>
      </c>
      <c r="O158" s="574"/>
      <c r="P158" s="575"/>
    </row>
    <row r="159" customFormat="false" ht="16.5" hidden="false" customHeight="true" outlineLevel="0" collapsed="false">
      <c r="A159" s="21" t="n">
        <v>86</v>
      </c>
      <c r="B159" s="32" t="s">
        <v>200</v>
      </c>
      <c r="C159" s="22" t="s">
        <v>36</v>
      </c>
      <c r="D159" s="52" t="s">
        <v>201</v>
      </c>
      <c r="E159" s="41"/>
      <c r="F159" s="41"/>
      <c r="G159" s="41"/>
      <c r="H159" s="22"/>
      <c r="I159" s="22" t="n">
        <v>2005</v>
      </c>
      <c r="J159" s="42"/>
      <c r="K159" s="41"/>
      <c r="L159" s="22"/>
      <c r="M159" s="35" t="n">
        <v>1</v>
      </c>
      <c r="N159" s="583" t="n">
        <v>400000</v>
      </c>
      <c r="O159" s="584"/>
      <c r="P159" s="575"/>
    </row>
    <row r="160" customFormat="false" ht="16.5" hidden="false" customHeight="true" outlineLevel="0" collapsed="false">
      <c r="A160" s="585" t="n">
        <v>87</v>
      </c>
      <c r="B160" s="22" t="s">
        <v>103</v>
      </c>
      <c r="C160" s="22" t="s">
        <v>36</v>
      </c>
      <c r="D160" s="41" t="s">
        <v>105</v>
      </c>
      <c r="E160" s="41" t="s">
        <v>820</v>
      </c>
      <c r="F160" s="41"/>
      <c r="G160" s="41"/>
      <c r="H160" s="22"/>
      <c r="I160" s="22" t="n">
        <v>2015</v>
      </c>
      <c r="J160" s="42"/>
      <c r="K160" s="41"/>
      <c r="L160" s="22" t="s">
        <v>41</v>
      </c>
      <c r="M160" s="22" t="n">
        <v>1</v>
      </c>
      <c r="N160" s="580" t="n">
        <v>3000000</v>
      </c>
      <c r="O160" s="574"/>
      <c r="P160" s="575"/>
    </row>
    <row r="161" customFormat="false" ht="16.5" hidden="false" customHeight="true" outlineLevel="0" collapsed="false">
      <c r="A161" s="585" t="n">
        <v>88</v>
      </c>
      <c r="B161" s="22" t="s">
        <v>110</v>
      </c>
      <c r="C161" s="22" t="s">
        <v>36</v>
      </c>
      <c r="D161" s="41" t="s">
        <v>111</v>
      </c>
      <c r="E161" s="41" t="s">
        <v>75</v>
      </c>
      <c r="F161" s="41"/>
      <c r="G161" s="41"/>
      <c r="H161" s="22"/>
      <c r="I161" s="22" t="n">
        <v>2015</v>
      </c>
      <c r="J161" s="42"/>
      <c r="K161" s="41"/>
      <c r="L161" s="22" t="s">
        <v>41</v>
      </c>
      <c r="M161" s="22" t="n">
        <v>1</v>
      </c>
      <c r="N161" s="580" t="n">
        <v>2300000</v>
      </c>
      <c r="O161" s="574"/>
      <c r="P161" s="575"/>
    </row>
    <row r="162" customFormat="false" ht="22.5" hidden="false" customHeight="true" outlineLevel="0" collapsed="false">
      <c r="A162" s="586" t="n">
        <v>89</v>
      </c>
      <c r="B162" s="587" t="s">
        <v>52</v>
      </c>
      <c r="C162" s="22" t="s">
        <v>36</v>
      </c>
      <c r="D162" s="30" t="s">
        <v>55</v>
      </c>
      <c r="E162" s="62" t="s">
        <v>821</v>
      </c>
      <c r="F162" s="62" t="s">
        <v>822</v>
      </c>
      <c r="G162" s="62" t="s">
        <v>73</v>
      </c>
      <c r="H162" s="63" t="s">
        <v>40</v>
      </c>
      <c r="I162" s="63" t="n">
        <v>2014</v>
      </c>
      <c r="J162" s="64"/>
      <c r="K162" s="62"/>
      <c r="L162" s="63" t="s">
        <v>41</v>
      </c>
      <c r="M162" s="63" t="n">
        <v>1</v>
      </c>
      <c r="N162" s="588" t="n">
        <v>16107000</v>
      </c>
      <c r="O162" s="589"/>
      <c r="P162" s="575"/>
    </row>
    <row r="163" customFormat="false" ht="16.5" hidden="false" customHeight="true" outlineLevel="0" collapsed="false">
      <c r="A163" s="590"/>
      <c r="B163" s="591"/>
      <c r="C163" s="592"/>
      <c r="D163" s="593"/>
      <c r="E163" s="593"/>
      <c r="F163" s="593"/>
      <c r="G163" s="593"/>
      <c r="H163" s="592"/>
      <c r="I163" s="592"/>
      <c r="J163" s="594"/>
      <c r="K163" s="593"/>
      <c r="L163" s="592"/>
      <c r="M163" s="592"/>
      <c r="N163" s="595"/>
      <c r="O163" s="596"/>
      <c r="P163" s="575"/>
    </row>
    <row r="164" customFormat="false" ht="16.5" hidden="false" customHeight="true" outlineLevel="0" collapsed="false">
      <c r="A164" s="80"/>
      <c r="B164" s="81" t="s">
        <v>206</v>
      </c>
      <c r="C164" s="81"/>
      <c r="D164" s="81"/>
      <c r="E164" s="81"/>
      <c r="F164" s="81"/>
      <c r="G164" s="81"/>
      <c r="H164" s="81"/>
      <c r="I164" s="81"/>
      <c r="J164" s="81"/>
      <c r="K164" s="81"/>
      <c r="L164" s="81"/>
      <c r="M164" s="597" t="n">
        <f aca="false">SUM(M11:M162)</f>
        <v>269</v>
      </c>
      <c r="N164" s="598" t="n">
        <f aca="false">SUM(N11:N162)</f>
        <v>1104072097</v>
      </c>
      <c r="O164" s="599"/>
    </row>
    <row r="165" customFormat="false" ht="13.5" hidden="false" customHeight="false" outlineLevel="0" collapsed="false">
      <c r="A165" s="88"/>
      <c r="B165" s="89"/>
      <c r="C165" s="89"/>
      <c r="D165" s="89"/>
      <c r="E165" s="89"/>
      <c r="F165" s="89"/>
      <c r="G165" s="89"/>
      <c r="H165" s="89"/>
      <c r="I165" s="89"/>
      <c r="J165" s="89"/>
      <c r="K165" s="89"/>
      <c r="L165" s="89"/>
      <c r="M165" s="89"/>
      <c r="N165" s="90"/>
      <c r="O165" s="88"/>
    </row>
    <row r="166" customFormat="false" ht="12.75" hidden="false" customHeight="true" outlineLevel="0" collapsed="false">
      <c r="B166" s="484" t="s">
        <v>207</v>
      </c>
      <c r="C166" s="484"/>
      <c r="D166" s="484"/>
      <c r="E166" s="464"/>
      <c r="F166" s="464"/>
      <c r="G166" s="464"/>
      <c r="H166" s="464"/>
      <c r="I166" s="464"/>
      <c r="J166" s="464"/>
      <c r="K166" s="464"/>
      <c r="L166" s="484" t="s">
        <v>536</v>
      </c>
      <c r="M166" s="484"/>
      <c r="N166" s="484"/>
      <c r="O166" s="484"/>
      <c r="P166" s="600"/>
    </row>
    <row r="167" customFormat="false" ht="12.75" hidden="false" customHeight="true" outlineLevel="0" collapsed="false">
      <c r="B167" s="484" t="s">
        <v>209</v>
      </c>
      <c r="C167" s="484"/>
      <c r="D167" s="484"/>
      <c r="E167" s="464"/>
      <c r="F167" s="464"/>
      <c r="G167" s="464"/>
      <c r="H167" s="464"/>
      <c r="I167" s="464"/>
      <c r="J167" s="464"/>
      <c r="K167" s="464"/>
      <c r="L167" s="464"/>
      <c r="M167" s="464"/>
      <c r="N167" s="464"/>
      <c r="O167" s="464"/>
    </row>
    <row r="168" customFormat="false" ht="12.75" hidden="false" customHeight="false" outlineLevel="0" collapsed="false">
      <c r="B168" s="484" t="s">
        <v>210</v>
      </c>
      <c r="C168" s="484"/>
      <c r="D168" s="484"/>
      <c r="E168" s="464"/>
      <c r="F168" s="464"/>
      <c r="G168" s="464"/>
      <c r="H168" s="464"/>
      <c r="I168" s="464"/>
      <c r="J168" s="464"/>
      <c r="K168" s="464"/>
      <c r="L168" s="484" t="s">
        <v>211</v>
      </c>
      <c r="M168" s="484"/>
      <c r="N168" s="484"/>
      <c r="O168" s="484"/>
    </row>
    <row r="169" customFormat="false" ht="23.25" hidden="false" customHeight="true" outlineLevel="0" collapsed="false">
      <c r="B169" s="601"/>
      <c r="C169" s="601"/>
      <c r="D169" s="601"/>
      <c r="E169" s="464"/>
      <c r="F169" s="464"/>
      <c r="G169" s="464"/>
      <c r="H169" s="464"/>
      <c r="I169" s="464"/>
      <c r="J169" s="464"/>
      <c r="K169" s="464"/>
      <c r="L169" s="601"/>
      <c r="M169" s="601"/>
      <c r="N169" s="601"/>
      <c r="O169" s="601"/>
    </row>
    <row r="170" customFormat="false" ht="12.75" hidden="false" customHeight="false" outlineLevel="0" collapsed="false">
      <c r="B170" s="602" t="s">
        <v>212</v>
      </c>
      <c r="C170" s="602"/>
      <c r="D170" s="602"/>
      <c r="E170" s="464"/>
      <c r="F170" s="464"/>
      <c r="G170" s="464"/>
      <c r="H170" s="464"/>
      <c r="I170" s="464"/>
      <c r="J170" s="464"/>
      <c r="K170" s="464"/>
      <c r="L170" s="602" t="s">
        <v>213</v>
      </c>
      <c r="M170" s="602"/>
      <c r="N170" s="602"/>
      <c r="O170" s="602"/>
    </row>
    <row r="171" customFormat="false" ht="12.75" hidden="false" customHeight="false" outlineLevel="0" collapsed="false">
      <c r="B171" s="484" t="s">
        <v>214</v>
      </c>
      <c r="C171" s="484"/>
      <c r="D171" s="484"/>
      <c r="E171" s="464"/>
      <c r="F171" s="464"/>
      <c r="G171" s="464"/>
      <c r="H171" s="464"/>
      <c r="I171" s="464"/>
      <c r="J171" s="464"/>
      <c r="K171" s="464"/>
      <c r="L171" s="484" t="s">
        <v>215</v>
      </c>
      <c r="M171" s="484"/>
      <c r="N171" s="484"/>
      <c r="O171" s="484"/>
    </row>
    <row r="172" customFormat="false" ht="12.75" hidden="false" customHeight="false" outlineLevel="0" collapsed="false">
      <c r="B172" s="464"/>
      <c r="C172" s="464"/>
      <c r="D172" s="464"/>
      <c r="E172" s="464"/>
      <c r="F172" s="603"/>
      <c r="G172" s="464"/>
      <c r="H172" s="464"/>
      <c r="I172" s="464"/>
      <c r="J172" s="464"/>
      <c r="K172" s="464"/>
      <c r="L172" s="464"/>
      <c r="M172" s="464"/>
      <c r="N172" s="464"/>
      <c r="O172" s="464"/>
    </row>
    <row r="173" customFormat="false" ht="12.75" hidden="false" customHeight="false" outlineLevel="0" collapsed="false">
      <c r="B173" s="464"/>
      <c r="C173" s="464"/>
      <c r="D173" s="464"/>
      <c r="E173" s="464"/>
      <c r="F173" s="464"/>
      <c r="G173" s="464"/>
      <c r="H173" s="464"/>
      <c r="I173" s="464"/>
      <c r="J173" s="464"/>
      <c r="K173" s="464"/>
      <c r="L173" s="464"/>
      <c r="M173" s="464"/>
      <c r="N173" s="464"/>
      <c r="O173" s="464"/>
    </row>
    <row r="174" customFormat="false" ht="12.75" hidden="false" customHeight="false" outlineLevel="0" collapsed="false">
      <c r="B174" s="464"/>
      <c r="C174" s="464"/>
      <c r="D174" s="464"/>
      <c r="E174" s="464"/>
      <c r="F174" s="464"/>
      <c r="G174" s="464"/>
      <c r="H174" s="464"/>
      <c r="I174" s="464"/>
      <c r="J174" s="464"/>
      <c r="K174" s="464"/>
      <c r="L174" s="464"/>
      <c r="M174" s="464"/>
      <c r="N174" s="464"/>
      <c r="O174" s="464"/>
    </row>
    <row r="175" customFormat="false" ht="12.75" hidden="false" customHeight="false" outlineLevel="0" collapsed="false">
      <c r="B175" s="464"/>
      <c r="C175" s="464"/>
      <c r="D175" s="464"/>
      <c r="E175" s="464"/>
      <c r="F175" s="464"/>
      <c r="G175" s="464"/>
      <c r="H175" s="464"/>
      <c r="I175" s="464"/>
      <c r="J175" s="464"/>
      <c r="K175" s="464"/>
      <c r="L175" s="464"/>
      <c r="M175" s="464"/>
      <c r="N175" s="464"/>
      <c r="O175" s="464"/>
    </row>
    <row r="178" customFormat="false" ht="12.75" hidden="false" customHeight="false" outlineLevel="0" collapsed="false">
      <c r="D178" s="95"/>
      <c r="E178" s="95"/>
    </row>
  </sheetData>
  <mergeCells count="915">
    <mergeCell ref="A1:O1"/>
    <mergeCell ref="A5:A9"/>
    <mergeCell ref="B5:C5"/>
    <mergeCell ref="D5:F5"/>
    <mergeCell ref="G5:G9"/>
    <mergeCell ref="H5:H9"/>
    <mergeCell ref="I5:I9"/>
    <mergeCell ref="J5:J9"/>
    <mergeCell ref="K5:K9"/>
    <mergeCell ref="L5:L9"/>
    <mergeCell ref="M5:N6"/>
    <mergeCell ref="O5:O9"/>
    <mergeCell ref="B6:B9"/>
    <mergeCell ref="C6:C9"/>
    <mergeCell ref="D6:D9"/>
    <mergeCell ref="E6:E9"/>
    <mergeCell ref="M7:M9"/>
    <mergeCell ref="N7:N9"/>
    <mergeCell ref="A11:A12"/>
    <mergeCell ref="B11:B12"/>
    <mergeCell ref="C11:C12"/>
    <mergeCell ref="E11:E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14"/>
    <mergeCell ref="B13:B14"/>
    <mergeCell ref="C13:C14"/>
    <mergeCell ref="E13:E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A15:A16"/>
    <mergeCell ref="B15:B16"/>
    <mergeCell ref="C15:C16"/>
    <mergeCell ref="E15:E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A17:A18"/>
    <mergeCell ref="B17:B18"/>
    <mergeCell ref="C17:C18"/>
    <mergeCell ref="E17:E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A19:A20"/>
    <mergeCell ref="B19:B20"/>
    <mergeCell ref="C19:C20"/>
    <mergeCell ref="E19:E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A21:A22"/>
    <mergeCell ref="B21:B22"/>
    <mergeCell ref="C21:C22"/>
    <mergeCell ref="E21:E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A23:A24"/>
    <mergeCell ref="B23:B24"/>
    <mergeCell ref="C23:C24"/>
    <mergeCell ref="E23:E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A25:A26"/>
    <mergeCell ref="B25:B26"/>
    <mergeCell ref="C25:C26"/>
    <mergeCell ref="E25:E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A27:A28"/>
    <mergeCell ref="B27:B28"/>
    <mergeCell ref="C27:C28"/>
    <mergeCell ref="E27:E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A29:A30"/>
    <mergeCell ref="B29:B30"/>
    <mergeCell ref="C29:C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A31:A32"/>
    <mergeCell ref="B31:B32"/>
    <mergeCell ref="C31:C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N31:N32"/>
    <mergeCell ref="O31:O32"/>
    <mergeCell ref="A33:A34"/>
    <mergeCell ref="B33:B34"/>
    <mergeCell ref="C33:C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N33:N34"/>
    <mergeCell ref="O33:O34"/>
    <mergeCell ref="A35:A36"/>
    <mergeCell ref="B35:B36"/>
    <mergeCell ref="C35:C36"/>
    <mergeCell ref="E35:E36"/>
    <mergeCell ref="F35:F36"/>
    <mergeCell ref="G35:G36"/>
    <mergeCell ref="H35:H36"/>
    <mergeCell ref="I35:I36"/>
    <mergeCell ref="J35:J36"/>
    <mergeCell ref="K35:K36"/>
    <mergeCell ref="L35:L36"/>
    <mergeCell ref="M35:M36"/>
    <mergeCell ref="N35:N36"/>
    <mergeCell ref="O35:O36"/>
    <mergeCell ref="A37:A38"/>
    <mergeCell ref="B37:B38"/>
    <mergeCell ref="C37:C38"/>
    <mergeCell ref="E37:E38"/>
    <mergeCell ref="F37:F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  <mergeCell ref="A39:A40"/>
    <mergeCell ref="B39:B40"/>
    <mergeCell ref="C39:C40"/>
    <mergeCell ref="E39:E40"/>
    <mergeCell ref="F39:F40"/>
    <mergeCell ref="G39:G40"/>
    <mergeCell ref="H39:H40"/>
    <mergeCell ref="I39:I40"/>
    <mergeCell ref="J39:J40"/>
    <mergeCell ref="K39:K40"/>
    <mergeCell ref="L39:L40"/>
    <mergeCell ref="M39:M40"/>
    <mergeCell ref="N39:N40"/>
    <mergeCell ref="O39:O40"/>
    <mergeCell ref="A41:A42"/>
    <mergeCell ref="B41:B42"/>
    <mergeCell ref="C41:C42"/>
    <mergeCell ref="E41:E42"/>
    <mergeCell ref="F41:F42"/>
    <mergeCell ref="G41:G42"/>
    <mergeCell ref="H41:H42"/>
    <mergeCell ref="I41:I42"/>
    <mergeCell ref="J41:J42"/>
    <mergeCell ref="K41:K42"/>
    <mergeCell ref="L41:L42"/>
    <mergeCell ref="M41:M42"/>
    <mergeCell ref="N41:N42"/>
    <mergeCell ref="O41:O42"/>
    <mergeCell ref="A43:A44"/>
    <mergeCell ref="B43:B44"/>
    <mergeCell ref="C43:C44"/>
    <mergeCell ref="E43:E44"/>
    <mergeCell ref="F43:F44"/>
    <mergeCell ref="G43:G44"/>
    <mergeCell ref="H43:H44"/>
    <mergeCell ref="I43:I44"/>
    <mergeCell ref="J43:J44"/>
    <mergeCell ref="K43:K44"/>
    <mergeCell ref="L43:L44"/>
    <mergeCell ref="M43:M44"/>
    <mergeCell ref="N43:N44"/>
    <mergeCell ref="O43:O44"/>
    <mergeCell ref="A45:A46"/>
    <mergeCell ref="B45:B46"/>
    <mergeCell ref="C45:C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N45:N46"/>
    <mergeCell ref="O45:O46"/>
    <mergeCell ref="A47:A48"/>
    <mergeCell ref="B47:B48"/>
    <mergeCell ref="C47:C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A49:A50"/>
    <mergeCell ref="B49:B50"/>
    <mergeCell ref="C49:C50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  <mergeCell ref="N49:N50"/>
    <mergeCell ref="O49:O50"/>
    <mergeCell ref="A51:A52"/>
    <mergeCell ref="B51:B52"/>
    <mergeCell ref="C51:C52"/>
    <mergeCell ref="E51:E52"/>
    <mergeCell ref="F51:F52"/>
    <mergeCell ref="G51:G52"/>
    <mergeCell ref="H51:H52"/>
    <mergeCell ref="I51:I52"/>
    <mergeCell ref="J51:J52"/>
    <mergeCell ref="K51:K52"/>
    <mergeCell ref="L51:L52"/>
    <mergeCell ref="M51:M52"/>
    <mergeCell ref="N51:N52"/>
    <mergeCell ref="O51:O52"/>
    <mergeCell ref="A53:A54"/>
    <mergeCell ref="B53:B54"/>
    <mergeCell ref="C53:C54"/>
    <mergeCell ref="E53:E54"/>
    <mergeCell ref="F53:F54"/>
    <mergeCell ref="G53:G54"/>
    <mergeCell ref="H53:H54"/>
    <mergeCell ref="I53:I54"/>
    <mergeCell ref="J53:J54"/>
    <mergeCell ref="K53:K54"/>
    <mergeCell ref="L53:L54"/>
    <mergeCell ref="M53:M54"/>
    <mergeCell ref="N53:N54"/>
    <mergeCell ref="O53:O54"/>
    <mergeCell ref="A55:A56"/>
    <mergeCell ref="B55:B56"/>
    <mergeCell ref="C55:C56"/>
    <mergeCell ref="E55:E56"/>
    <mergeCell ref="F55:F56"/>
    <mergeCell ref="G55:G56"/>
    <mergeCell ref="H55:H56"/>
    <mergeCell ref="I55:I56"/>
    <mergeCell ref="J55:J56"/>
    <mergeCell ref="K55:K56"/>
    <mergeCell ref="L55:L56"/>
    <mergeCell ref="M55:M56"/>
    <mergeCell ref="N55:N56"/>
    <mergeCell ref="O55:O56"/>
    <mergeCell ref="A57:A58"/>
    <mergeCell ref="B57:B58"/>
    <mergeCell ref="C57:C58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A59:A60"/>
    <mergeCell ref="B59:B60"/>
    <mergeCell ref="C59:C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A61:A62"/>
    <mergeCell ref="B61:B62"/>
    <mergeCell ref="C61:C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A63:A64"/>
    <mergeCell ref="B63:B64"/>
    <mergeCell ref="C63:C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A65:A66"/>
    <mergeCell ref="B65:B66"/>
    <mergeCell ref="C65:C66"/>
    <mergeCell ref="E65:E66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A67:A68"/>
    <mergeCell ref="B67:B68"/>
    <mergeCell ref="C67:C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A69:A70"/>
    <mergeCell ref="B69:B70"/>
    <mergeCell ref="C69:C70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N69:N70"/>
    <mergeCell ref="O69:O70"/>
    <mergeCell ref="A71:A72"/>
    <mergeCell ref="B71:B72"/>
    <mergeCell ref="C71:C72"/>
    <mergeCell ref="E71:E72"/>
    <mergeCell ref="F71:F72"/>
    <mergeCell ref="G71:G72"/>
    <mergeCell ref="H71:H72"/>
    <mergeCell ref="I71:I72"/>
    <mergeCell ref="J71:J72"/>
    <mergeCell ref="K71:K72"/>
    <mergeCell ref="L71:L72"/>
    <mergeCell ref="M71:M72"/>
    <mergeCell ref="N71:N72"/>
    <mergeCell ref="O71:O72"/>
    <mergeCell ref="A73:A74"/>
    <mergeCell ref="B73:B74"/>
    <mergeCell ref="C73:C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N73:N74"/>
    <mergeCell ref="O73:O74"/>
    <mergeCell ref="A75:A76"/>
    <mergeCell ref="B75:B76"/>
    <mergeCell ref="C75:C76"/>
    <mergeCell ref="E75:E76"/>
    <mergeCell ref="F75:F76"/>
    <mergeCell ref="G75:G76"/>
    <mergeCell ref="H75:H76"/>
    <mergeCell ref="I75:I76"/>
    <mergeCell ref="J75:J76"/>
    <mergeCell ref="K75:K76"/>
    <mergeCell ref="L75:L76"/>
    <mergeCell ref="M75:M76"/>
    <mergeCell ref="N75:N76"/>
    <mergeCell ref="O75:O76"/>
    <mergeCell ref="A77:A78"/>
    <mergeCell ref="B77:B78"/>
    <mergeCell ref="C77:C78"/>
    <mergeCell ref="E77:E78"/>
    <mergeCell ref="F77:F78"/>
    <mergeCell ref="G77:G78"/>
    <mergeCell ref="H77:H78"/>
    <mergeCell ref="I77:I78"/>
    <mergeCell ref="J77:J78"/>
    <mergeCell ref="K77:K78"/>
    <mergeCell ref="L77:L78"/>
    <mergeCell ref="M77:M78"/>
    <mergeCell ref="N77:N78"/>
    <mergeCell ref="O77:O78"/>
    <mergeCell ref="A79:A80"/>
    <mergeCell ref="B79:B80"/>
    <mergeCell ref="C79:C80"/>
    <mergeCell ref="E79:E80"/>
    <mergeCell ref="F79:F80"/>
    <mergeCell ref="G79:G80"/>
    <mergeCell ref="H79:H80"/>
    <mergeCell ref="I79:I80"/>
    <mergeCell ref="J79:J80"/>
    <mergeCell ref="K79:K80"/>
    <mergeCell ref="L79:L80"/>
    <mergeCell ref="M79:M80"/>
    <mergeCell ref="N79:N80"/>
    <mergeCell ref="O79:O80"/>
    <mergeCell ref="A81:A82"/>
    <mergeCell ref="B81:B82"/>
    <mergeCell ref="C81:C82"/>
    <mergeCell ref="E81:E82"/>
    <mergeCell ref="F81:F82"/>
    <mergeCell ref="G81:G82"/>
    <mergeCell ref="H81:H82"/>
    <mergeCell ref="I81:I82"/>
    <mergeCell ref="J81:J82"/>
    <mergeCell ref="K81:K82"/>
    <mergeCell ref="L81:L82"/>
    <mergeCell ref="M81:M82"/>
    <mergeCell ref="N81:N82"/>
    <mergeCell ref="O81:O82"/>
    <mergeCell ref="A83:A84"/>
    <mergeCell ref="B83:B84"/>
    <mergeCell ref="C83:C84"/>
    <mergeCell ref="E83:E84"/>
    <mergeCell ref="F83:F84"/>
    <mergeCell ref="G83:G84"/>
    <mergeCell ref="H83:H84"/>
    <mergeCell ref="I83:I84"/>
    <mergeCell ref="J83:J84"/>
    <mergeCell ref="K83:K84"/>
    <mergeCell ref="L83:L84"/>
    <mergeCell ref="M83:M84"/>
    <mergeCell ref="N83:N84"/>
    <mergeCell ref="O83:O84"/>
    <mergeCell ref="A85:A86"/>
    <mergeCell ref="B85:B86"/>
    <mergeCell ref="C85:C86"/>
    <mergeCell ref="E85:E86"/>
    <mergeCell ref="F85:F86"/>
    <mergeCell ref="G85:G86"/>
    <mergeCell ref="H85:H86"/>
    <mergeCell ref="I85:I86"/>
    <mergeCell ref="J85:J86"/>
    <mergeCell ref="K85:K86"/>
    <mergeCell ref="L85:L86"/>
    <mergeCell ref="M85:M86"/>
    <mergeCell ref="N85:N86"/>
    <mergeCell ref="O85:O86"/>
    <mergeCell ref="A87:A88"/>
    <mergeCell ref="B87:B88"/>
    <mergeCell ref="C87:C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N87:N88"/>
    <mergeCell ref="O87:O88"/>
    <mergeCell ref="A89:A90"/>
    <mergeCell ref="B89:B90"/>
    <mergeCell ref="C89:C90"/>
    <mergeCell ref="E89:E90"/>
    <mergeCell ref="F89:F90"/>
    <mergeCell ref="G89:G90"/>
    <mergeCell ref="H89:H90"/>
    <mergeCell ref="I89:I90"/>
    <mergeCell ref="J89:J90"/>
    <mergeCell ref="K89:K90"/>
    <mergeCell ref="L89:L90"/>
    <mergeCell ref="M89:M90"/>
    <mergeCell ref="N89:N90"/>
    <mergeCell ref="O89:O90"/>
    <mergeCell ref="A91:A92"/>
    <mergeCell ref="B91:B92"/>
    <mergeCell ref="C91:C92"/>
    <mergeCell ref="E91:E92"/>
    <mergeCell ref="F91:F92"/>
    <mergeCell ref="G91:G92"/>
    <mergeCell ref="H91:H92"/>
    <mergeCell ref="I91:I92"/>
    <mergeCell ref="J91:J92"/>
    <mergeCell ref="K91:K92"/>
    <mergeCell ref="L91:L92"/>
    <mergeCell ref="M91:M92"/>
    <mergeCell ref="N91:N92"/>
    <mergeCell ref="O91:O92"/>
    <mergeCell ref="A93:A94"/>
    <mergeCell ref="B93:B94"/>
    <mergeCell ref="C93:C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N93:N94"/>
    <mergeCell ref="O93:O94"/>
    <mergeCell ref="A95:A96"/>
    <mergeCell ref="B95:B96"/>
    <mergeCell ref="C95:C96"/>
    <mergeCell ref="E95:E96"/>
    <mergeCell ref="F95:F96"/>
    <mergeCell ref="G95:G96"/>
    <mergeCell ref="H95:H96"/>
    <mergeCell ref="I95:I96"/>
    <mergeCell ref="J95:J96"/>
    <mergeCell ref="K95:K96"/>
    <mergeCell ref="L95:L96"/>
    <mergeCell ref="M95:M96"/>
    <mergeCell ref="N95:N96"/>
    <mergeCell ref="O95:O96"/>
    <mergeCell ref="A97:A98"/>
    <mergeCell ref="B97:B98"/>
    <mergeCell ref="C97:C98"/>
    <mergeCell ref="E97:E98"/>
    <mergeCell ref="F97:F98"/>
    <mergeCell ref="G97:G98"/>
    <mergeCell ref="H97:H98"/>
    <mergeCell ref="I97:I98"/>
    <mergeCell ref="J97:J98"/>
    <mergeCell ref="K97:K98"/>
    <mergeCell ref="L97:L98"/>
    <mergeCell ref="M97:M98"/>
    <mergeCell ref="N97:N98"/>
    <mergeCell ref="O97:O98"/>
    <mergeCell ref="A99:A100"/>
    <mergeCell ref="B99:B100"/>
    <mergeCell ref="C99:C100"/>
    <mergeCell ref="E99:E100"/>
    <mergeCell ref="F99:F100"/>
    <mergeCell ref="G99:G100"/>
    <mergeCell ref="H99:H100"/>
    <mergeCell ref="I99:I100"/>
    <mergeCell ref="J99:J100"/>
    <mergeCell ref="K99:K100"/>
    <mergeCell ref="L99:L100"/>
    <mergeCell ref="M99:M100"/>
    <mergeCell ref="N99:N100"/>
    <mergeCell ref="O99:O100"/>
    <mergeCell ref="A101:A102"/>
    <mergeCell ref="B101:B102"/>
    <mergeCell ref="C101:C102"/>
    <mergeCell ref="E101:E102"/>
    <mergeCell ref="F101:F102"/>
    <mergeCell ref="G101:G102"/>
    <mergeCell ref="H101:H102"/>
    <mergeCell ref="I101:I102"/>
    <mergeCell ref="J101:J102"/>
    <mergeCell ref="K101:K102"/>
    <mergeCell ref="L101:L102"/>
    <mergeCell ref="M101:M102"/>
    <mergeCell ref="N101:N102"/>
    <mergeCell ref="O101:O102"/>
    <mergeCell ref="A103:A104"/>
    <mergeCell ref="B103:B104"/>
    <mergeCell ref="C103:C104"/>
    <mergeCell ref="E103:E104"/>
    <mergeCell ref="F103:F104"/>
    <mergeCell ref="G103:G104"/>
    <mergeCell ref="H103:H104"/>
    <mergeCell ref="I103:I104"/>
    <mergeCell ref="J103:J104"/>
    <mergeCell ref="K103:K104"/>
    <mergeCell ref="L103:L104"/>
    <mergeCell ref="M103:M104"/>
    <mergeCell ref="N103:N104"/>
    <mergeCell ref="O103:O104"/>
    <mergeCell ref="A105:A106"/>
    <mergeCell ref="B105:B106"/>
    <mergeCell ref="C105:C106"/>
    <mergeCell ref="E105:E106"/>
    <mergeCell ref="F105:F106"/>
    <mergeCell ref="G105:G106"/>
    <mergeCell ref="H105:H106"/>
    <mergeCell ref="I105:I106"/>
    <mergeCell ref="J105:J106"/>
    <mergeCell ref="K105:K106"/>
    <mergeCell ref="L105:L106"/>
    <mergeCell ref="M105:M106"/>
    <mergeCell ref="N105:N106"/>
    <mergeCell ref="O105:O106"/>
    <mergeCell ref="A107:A108"/>
    <mergeCell ref="B107:B108"/>
    <mergeCell ref="C107:C108"/>
    <mergeCell ref="E107:E108"/>
    <mergeCell ref="F107:F108"/>
    <mergeCell ref="G107:G108"/>
    <mergeCell ref="H107:H108"/>
    <mergeCell ref="I107:I108"/>
    <mergeCell ref="J107:J108"/>
    <mergeCell ref="K107:K108"/>
    <mergeCell ref="L107:L108"/>
    <mergeCell ref="M107:M108"/>
    <mergeCell ref="N107:N108"/>
    <mergeCell ref="O107:O108"/>
    <mergeCell ref="A109:A110"/>
    <mergeCell ref="B109:B110"/>
    <mergeCell ref="C109:C110"/>
    <mergeCell ref="E109:E110"/>
    <mergeCell ref="F109:F110"/>
    <mergeCell ref="G109:G110"/>
    <mergeCell ref="H109:H110"/>
    <mergeCell ref="I109:I110"/>
    <mergeCell ref="J109:J110"/>
    <mergeCell ref="K109:K110"/>
    <mergeCell ref="L109:L110"/>
    <mergeCell ref="M109:M110"/>
    <mergeCell ref="N109:N110"/>
    <mergeCell ref="O109:O110"/>
    <mergeCell ref="A111:A112"/>
    <mergeCell ref="B111:B112"/>
    <mergeCell ref="C111:C112"/>
    <mergeCell ref="E111:E112"/>
    <mergeCell ref="F111:F112"/>
    <mergeCell ref="G111:G112"/>
    <mergeCell ref="H111:H112"/>
    <mergeCell ref="I111:I112"/>
    <mergeCell ref="J111:J112"/>
    <mergeCell ref="K111:K112"/>
    <mergeCell ref="L111:L112"/>
    <mergeCell ref="M111:M112"/>
    <mergeCell ref="N111:N112"/>
    <mergeCell ref="O111:O112"/>
    <mergeCell ref="A113:A114"/>
    <mergeCell ref="B113:B114"/>
    <mergeCell ref="C113:C114"/>
    <mergeCell ref="E113:E114"/>
    <mergeCell ref="F113:F114"/>
    <mergeCell ref="G113:G114"/>
    <mergeCell ref="H113:H114"/>
    <mergeCell ref="I113:I114"/>
    <mergeCell ref="J113:J114"/>
    <mergeCell ref="K113:K114"/>
    <mergeCell ref="L113:L114"/>
    <mergeCell ref="M113:M114"/>
    <mergeCell ref="N113:N114"/>
    <mergeCell ref="O113:O114"/>
    <mergeCell ref="A115:A116"/>
    <mergeCell ref="B115:B116"/>
    <mergeCell ref="C115:C116"/>
    <mergeCell ref="E115:E116"/>
    <mergeCell ref="F115:F116"/>
    <mergeCell ref="G115:G116"/>
    <mergeCell ref="H115:H116"/>
    <mergeCell ref="I115:I116"/>
    <mergeCell ref="J115:J116"/>
    <mergeCell ref="K115:K116"/>
    <mergeCell ref="L115:L116"/>
    <mergeCell ref="M115:M116"/>
    <mergeCell ref="N115:N116"/>
    <mergeCell ref="O115:O116"/>
    <mergeCell ref="A117:A118"/>
    <mergeCell ref="B117:B118"/>
    <mergeCell ref="C117:C118"/>
    <mergeCell ref="E117:E118"/>
    <mergeCell ref="F117:F118"/>
    <mergeCell ref="G117:G118"/>
    <mergeCell ref="H117:H118"/>
    <mergeCell ref="I117:I118"/>
    <mergeCell ref="J117:J118"/>
    <mergeCell ref="K117:K118"/>
    <mergeCell ref="L117:L118"/>
    <mergeCell ref="M117:M118"/>
    <mergeCell ref="N117:N118"/>
    <mergeCell ref="O117:O118"/>
    <mergeCell ref="A119:A120"/>
    <mergeCell ref="B119:B120"/>
    <mergeCell ref="C119:C120"/>
    <mergeCell ref="E119:E120"/>
    <mergeCell ref="F119:F120"/>
    <mergeCell ref="G119:G120"/>
    <mergeCell ref="H119:H120"/>
    <mergeCell ref="I119:I120"/>
    <mergeCell ref="J119:J120"/>
    <mergeCell ref="K119:K120"/>
    <mergeCell ref="L119:L120"/>
    <mergeCell ref="M119:M120"/>
    <mergeCell ref="N119:N120"/>
    <mergeCell ref="O119:O120"/>
    <mergeCell ref="A121:A122"/>
    <mergeCell ref="B121:B122"/>
    <mergeCell ref="C121:C122"/>
    <mergeCell ref="E121:E122"/>
    <mergeCell ref="F121:F122"/>
    <mergeCell ref="G121:G122"/>
    <mergeCell ref="H121:H122"/>
    <mergeCell ref="I121:I122"/>
    <mergeCell ref="J121:J122"/>
    <mergeCell ref="K121:K122"/>
    <mergeCell ref="L121:L122"/>
    <mergeCell ref="M121:M122"/>
    <mergeCell ref="N121:N122"/>
    <mergeCell ref="O121:O122"/>
    <mergeCell ref="A123:A124"/>
    <mergeCell ref="B123:B124"/>
    <mergeCell ref="C123:C124"/>
    <mergeCell ref="E123:E124"/>
    <mergeCell ref="F123:F124"/>
    <mergeCell ref="G123:G124"/>
    <mergeCell ref="H123:H124"/>
    <mergeCell ref="I123:I124"/>
    <mergeCell ref="J123:J124"/>
    <mergeCell ref="K123:K124"/>
    <mergeCell ref="L123:L124"/>
    <mergeCell ref="M123:M124"/>
    <mergeCell ref="N123:N124"/>
    <mergeCell ref="O123:O124"/>
    <mergeCell ref="A125:A126"/>
    <mergeCell ref="B125:B126"/>
    <mergeCell ref="C125:C126"/>
    <mergeCell ref="E125:E126"/>
    <mergeCell ref="F125:F126"/>
    <mergeCell ref="G125:G126"/>
    <mergeCell ref="H125:H126"/>
    <mergeCell ref="I125:I126"/>
    <mergeCell ref="J125:J126"/>
    <mergeCell ref="K125:K126"/>
    <mergeCell ref="L125:L126"/>
    <mergeCell ref="M125:M126"/>
    <mergeCell ref="N125:N126"/>
    <mergeCell ref="O125:O126"/>
    <mergeCell ref="A127:A128"/>
    <mergeCell ref="B127:B128"/>
    <mergeCell ref="C127:C128"/>
    <mergeCell ref="E127:E128"/>
    <mergeCell ref="F127:F128"/>
    <mergeCell ref="G127:G128"/>
    <mergeCell ref="H127:H128"/>
    <mergeCell ref="I127:I128"/>
    <mergeCell ref="J127:J128"/>
    <mergeCell ref="K127:K128"/>
    <mergeCell ref="L127:L128"/>
    <mergeCell ref="M127:M128"/>
    <mergeCell ref="N127:N128"/>
    <mergeCell ref="O127:O128"/>
    <mergeCell ref="A129:A130"/>
    <mergeCell ref="B129:B130"/>
    <mergeCell ref="C129:C130"/>
    <mergeCell ref="E129:E130"/>
    <mergeCell ref="F129:F130"/>
    <mergeCell ref="G129:G130"/>
    <mergeCell ref="H129:H130"/>
    <mergeCell ref="I129:I130"/>
    <mergeCell ref="J129:J130"/>
    <mergeCell ref="K129:K130"/>
    <mergeCell ref="L129:L130"/>
    <mergeCell ref="M129:M130"/>
    <mergeCell ref="N129:N130"/>
    <mergeCell ref="O129:O130"/>
    <mergeCell ref="A131:A132"/>
    <mergeCell ref="B131:B132"/>
    <mergeCell ref="C131:C132"/>
    <mergeCell ref="E131:E132"/>
    <mergeCell ref="F131:F132"/>
    <mergeCell ref="G131:G132"/>
    <mergeCell ref="H131:H132"/>
    <mergeCell ref="I131:I132"/>
    <mergeCell ref="J131:J132"/>
    <mergeCell ref="K131:K132"/>
    <mergeCell ref="L131:L132"/>
    <mergeCell ref="M131:M132"/>
    <mergeCell ref="N131:N132"/>
    <mergeCell ref="O131:O132"/>
    <mergeCell ref="A133:A134"/>
    <mergeCell ref="B133:B134"/>
    <mergeCell ref="C133:C134"/>
    <mergeCell ref="E133:E134"/>
    <mergeCell ref="F133:F134"/>
    <mergeCell ref="G133:G134"/>
    <mergeCell ref="H133:H134"/>
    <mergeCell ref="I133:I134"/>
    <mergeCell ref="J133:J134"/>
    <mergeCell ref="K133:K134"/>
    <mergeCell ref="L133:L134"/>
    <mergeCell ref="M133:M134"/>
    <mergeCell ref="N133:N134"/>
    <mergeCell ref="O133:O134"/>
    <mergeCell ref="A135:A136"/>
    <mergeCell ref="B135:B136"/>
    <mergeCell ref="C135:C136"/>
    <mergeCell ref="E135:E136"/>
    <mergeCell ref="F135:F136"/>
    <mergeCell ref="G135:G136"/>
    <mergeCell ref="H135:H136"/>
    <mergeCell ref="I135:I136"/>
    <mergeCell ref="J135:J136"/>
    <mergeCell ref="K135:K136"/>
    <mergeCell ref="L135:L136"/>
    <mergeCell ref="M135:M136"/>
    <mergeCell ref="N135:N136"/>
    <mergeCell ref="O135:O136"/>
    <mergeCell ref="A137:A138"/>
    <mergeCell ref="B137:B138"/>
    <mergeCell ref="C137:C138"/>
    <mergeCell ref="E137:E138"/>
    <mergeCell ref="F137:F138"/>
    <mergeCell ref="G137:G138"/>
    <mergeCell ref="H137:H138"/>
    <mergeCell ref="I137:I138"/>
    <mergeCell ref="J137:J138"/>
    <mergeCell ref="K137:K138"/>
    <mergeCell ref="L137:L138"/>
    <mergeCell ref="M137:M138"/>
    <mergeCell ref="N137:N138"/>
    <mergeCell ref="O137:O138"/>
    <mergeCell ref="B164:L164"/>
    <mergeCell ref="B166:D166"/>
    <mergeCell ref="L166:O166"/>
    <mergeCell ref="B167:D167"/>
    <mergeCell ref="B168:D168"/>
    <mergeCell ref="L168:O168"/>
    <mergeCell ref="B170:D170"/>
    <mergeCell ref="L170:O170"/>
    <mergeCell ref="B171:D171"/>
    <mergeCell ref="L171:O171"/>
  </mergeCells>
  <printOptions headings="false" gridLines="false" gridLinesSet="true" horizontalCentered="false" verticalCentered="false"/>
  <pageMargins left="0.7" right="0.7" top="0.379861111111111" bottom="0.3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5" activeCellId="0" sqref="M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6" width="7.99"/>
    <col collapsed="false" customWidth="true" hidden="false" outlineLevel="0" max="3" min="2" style="96" width="12.42"/>
    <col collapsed="false" customWidth="false" hidden="false" outlineLevel="0" max="4" min="4" style="96" width="9.14"/>
    <col collapsed="false" customWidth="true" hidden="false" outlineLevel="0" max="5" min="5" style="96" width="9.85"/>
    <col collapsed="false" customWidth="false" hidden="false" outlineLevel="0" max="10" min="6" style="96" width="9.14"/>
    <col collapsed="false" customWidth="true" hidden="false" outlineLevel="0" max="13" min="11" style="96" width="8.28"/>
    <col collapsed="false" customWidth="true" hidden="false" outlineLevel="0" max="14" min="14" style="96" width="7.7"/>
    <col collapsed="false" customWidth="false" hidden="false" outlineLevel="0" max="16" min="15" style="96" width="9.14"/>
    <col collapsed="false" customWidth="true" hidden="false" outlineLevel="0" max="17" min="17" style="96" width="8.41"/>
    <col collapsed="false" customWidth="false" hidden="false" outlineLevel="0" max="257" min="18" style="96" width="9.14"/>
  </cols>
  <sheetData>
    <row r="1" customFormat="false" ht="15" hidden="false" customHeight="false" outlineLevel="0" collapsed="false">
      <c r="A1" s="97" t="s">
        <v>216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  <c r="N1" s="97"/>
      <c r="O1" s="97"/>
      <c r="P1" s="97"/>
      <c r="Q1" s="97"/>
    </row>
    <row r="2" customFormat="false" ht="15" hidden="false" customHeight="false" outlineLevel="0" collapsed="false">
      <c r="A2" s="98"/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  <c r="O2" s="98"/>
      <c r="P2" s="98"/>
      <c r="Q2" s="98"/>
    </row>
    <row r="4" customFormat="false" ht="12.75" hidden="false" customHeight="false" outlineLevel="0" collapsed="false">
      <c r="A4" s="96" t="s">
        <v>1</v>
      </c>
      <c r="C4" s="96" t="s">
        <v>2</v>
      </c>
    </row>
    <row r="5" customFormat="false" ht="12.75" hidden="false" customHeight="false" outlineLevel="0" collapsed="false">
      <c r="A5" s="96" t="s">
        <v>217</v>
      </c>
      <c r="C5" s="96" t="s">
        <v>4</v>
      </c>
    </row>
    <row r="6" customFormat="false" ht="12.75" hidden="false" customHeight="false" outlineLevel="0" collapsed="false">
      <c r="A6" s="96" t="s">
        <v>5</v>
      </c>
      <c r="C6" s="96" t="s">
        <v>6</v>
      </c>
    </row>
    <row r="7" customFormat="false" ht="13.5" hidden="false" customHeight="false" outlineLevel="0" collapsed="false"/>
    <row r="8" s="102" customFormat="true" ht="17.25" hidden="false" customHeight="true" outlineLevel="0" collapsed="false">
      <c r="A8" s="99" t="s">
        <v>218</v>
      </c>
      <c r="B8" s="100" t="s">
        <v>219</v>
      </c>
      <c r="C8" s="100" t="s">
        <v>220</v>
      </c>
      <c r="D8" s="100" t="s">
        <v>221</v>
      </c>
      <c r="E8" s="100" t="s">
        <v>222</v>
      </c>
      <c r="F8" s="100" t="s">
        <v>223</v>
      </c>
      <c r="G8" s="100" t="s">
        <v>224</v>
      </c>
      <c r="H8" s="100" t="s">
        <v>225</v>
      </c>
      <c r="I8" s="100" t="s">
        <v>226</v>
      </c>
      <c r="J8" s="100" t="s">
        <v>227</v>
      </c>
      <c r="K8" s="100" t="s">
        <v>228</v>
      </c>
      <c r="L8" s="100" t="s">
        <v>229</v>
      </c>
      <c r="M8" s="100" t="s">
        <v>230</v>
      </c>
      <c r="N8" s="100" t="s">
        <v>231</v>
      </c>
      <c r="O8" s="100" t="s">
        <v>232</v>
      </c>
      <c r="P8" s="100" t="s">
        <v>233</v>
      </c>
      <c r="Q8" s="101" t="s">
        <v>234</v>
      </c>
    </row>
    <row r="9" s="102" customFormat="true" ht="17.25" hidden="false" customHeight="true" outlineLevel="0" collapsed="false">
      <c r="A9" s="99"/>
      <c r="B9" s="100"/>
      <c r="C9" s="100"/>
      <c r="D9" s="100"/>
      <c r="E9" s="100"/>
      <c r="F9" s="100"/>
      <c r="G9" s="100"/>
      <c r="H9" s="100"/>
      <c r="I9" s="100"/>
      <c r="J9" s="100"/>
      <c r="K9" s="100"/>
      <c r="L9" s="100"/>
      <c r="M9" s="100"/>
      <c r="N9" s="100"/>
      <c r="O9" s="100"/>
      <c r="P9" s="100"/>
      <c r="Q9" s="101"/>
    </row>
    <row r="10" customFormat="false" ht="12.75" hidden="false" customHeight="false" outlineLevel="0" collapsed="false">
      <c r="A10" s="103"/>
      <c r="B10" s="104"/>
      <c r="C10" s="104"/>
      <c r="D10" s="104"/>
      <c r="E10" s="104"/>
      <c r="F10" s="104"/>
      <c r="G10" s="104"/>
      <c r="H10" s="104"/>
      <c r="I10" s="104"/>
      <c r="J10" s="104"/>
      <c r="K10" s="104"/>
      <c r="L10" s="104"/>
      <c r="M10" s="104"/>
      <c r="N10" s="104"/>
      <c r="O10" s="104"/>
      <c r="P10" s="104"/>
      <c r="Q10" s="105"/>
    </row>
    <row r="11" customFormat="false" ht="12.75" hidden="false" customHeight="false" outlineLevel="0" collapsed="false">
      <c r="A11" s="106"/>
      <c r="B11" s="107"/>
      <c r="C11" s="107"/>
      <c r="D11" s="107"/>
      <c r="E11" s="107"/>
      <c r="F11" s="107"/>
      <c r="G11" s="107"/>
      <c r="H11" s="107"/>
      <c r="I11" s="107"/>
      <c r="J11" s="107"/>
      <c r="K11" s="107"/>
      <c r="L11" s="107"/>
      <c r="M11" s="107"/>
      <c r="N11" s="107"/>
      <c r="O11" s="107"/>
      <c r="P11" s="107"/>
      <c r="Q11" s="108"/>
    </row>
    <row r="12" customFormat="false" ht="12.75" hidden="false" customHeight="false" outlineLevel="0" collapsed="false">
      <c r="A12" s="106"/>
      <c r="B12" s="107"/>
      <c r="C12" s="107"/>
      <c r="D12" s="107"/>
      <c r="E12" s="107"/>
      <c r="F12" s="107"/>
      <c r="G12" s="107"/>
      <c r="H12" s="107"/>
      <c r="I12" s="107"/>
      <c r="J12" s="107"/>
      <c r="K12" s="107"/>
      <c r="L12" s="107"/>
      <c r="M12" s="107"/>
      <c r="N12" s="107"/>
      <c r="O12" s="107"/>
      <c r="P12" s="107"/>
      <c r="Q12" s="108"/>
    </row>
    <row r="13" customFormat="false" ht="12.75" hidden="false" customHeight="false" outlineLevel="0" collapsed="false">
      <c r="A13" s="106"/>
      <c r="B13" s="107"/>
      <c r="C13" s="107"/>
      <c r="D13" s="107"/>
      <c r="E13" s="107"/>
      <c r="F13" s="107"/>
      <c r="G13" s="107"/>
      <c r="H13" s="107"/>
      <c r="I13" s="107"/>
      <c r="J13" s="107"/>
      <c r="K13" s="107"/>
      <c r="L13" s="107"/>
      <c r="M13" s="107"/>
      <c r="N13" s="107"/>
      <c r="O13" s="107"/>
      <c r="P13" s="107"/>
      <c r="Q13" s="108"/>
    </row>
    <row r="14" customFormat="false" ht="12.75" hidden="false" customHeight="false" outlineLevel="0" collapsed="false">
      <c r="A14" s="106"/>
      <c r="B14" s="107"/>
      <c r="C14" s="107"/>
      <c r="D14" s="107"/>
      <c r="E14" s="107"/>
      <c r="F14" s="107"/>
      <c r="G14" s="107"/>
      <c r="H14" s="107"/>
      <c r="I14" s="107"/>
      <c r="J14" s="107"/>
      <c r="K14" s="107"/>
      <c r="L14" s="107"/>
      <c r="M14" s="107"/>
      <c r="N14" s="107"/>
      <c r="O14" s="107"/>
      <c r="P14" s="107"/>
      <c r="Q14" s="108"/>
    </row>
    <row r="15" customFormat="false" ht="12.75" hidden="false" customHeight="false" outlineLevel="0" collapsed="false">
      <c r="A15" s="106"/>
      <c r="B15" s="107"/>
      <c r="C15" s="107"/>
      <c r="D15" s="107"/>
      <c r="E15" s="107"/>
      <c r="F15" s="107"/>
      <c r="G15" s="107"/>
      <c r="H15" s="107"/>
      <c r="I15" s="107"/>
      <c r="J15" s="107"/>
      <c r="K15" s="107"/>
      <c r="L15" s="107"/>
      <c r="M15" s="107"/>
      <c r="N15" s="107"/>
      <c r="O15" s="107"/>
      <c r="P15" s="107"/>
      <c r="Q15" s="108"/>
    </row>
    <row r="16" customFormat="false" ht="12.75" hidden="false" customHeight="false" outlineLevel="0" collapsed="false">
      <c r="A16" s="106"/>
      <c r="B16" s="107"/>
      <c r="C16" s="107"/>
      <c r="D16" s="107"/>
      <c r="E16" s="107"/>
      <c r="F16" s="107"/>
      <c r="G16" s="107"/>
      <c r="H16" s="107"/>
      <c r="I16" s="107"/>
      <c r="J16" s="107"/>
      <c r="K16" s="107"/>
      <c r="L16" s="107"/>
      <c r="M16" s="107"/>
      <c r="N16" s="107"/>
      <c r="O16" s="107"/>
      <c r="P16" s="107"/>
      <c r="Q16" s="108"/>
    </row>
    <row r="17" customFormat="false" ht="12.75" hidden="false" customHeight="false" outlineLevel="0" collapsed="false">
      <c r="A17" s="106"/>
      <c r="B17" s="107"/>
      <c r="C17" s="107"/>
      <c r="D17" s="107"/>
      <c r="E17" s="107"/>
      <c r="F17" s="107"/>
      <c r="G17" s="107"/>
      <c r="H17" s="107"/>
      <c r="I17" s="107"/>
      <c r="J17" s="107"/>
      <c r="K17" s="107"/>
      <c r="L17" s="107"/>
      <c r="M17" s="107"/>
      <c r="N17" s="107"/>
      <c r="O17" s="107"/>
      <c r="P17" s="107"/>
      <c r="Q17" s="108"/>
    </row>
    <row r="18" customFormat="false" ht="13.5" hidden="false" customHeight="false" outlineLevel="0" collapsed="false">
      <c r="A18" s="109"/>
      <c r="B18" s="110"/>
      <c r="C18" s="110"/>
      <c r="D18" s="110"/>
      <c r="E18" s="110"/>
      <c r="F18" s="110"/>
      <c r="G18" s="110"/>
      <c r="H18" s="110"/>
      <c r="I18" s="110"/>
      <c r="J18" s="110"/>
      <c r="K18" s="110"/>
      <c r="L18" s="110"/>
      <c r="M18" s="110"/>
      <c r="N18" s="110"/>
      <c r="O18" s="110"/>
      <c r="P18" s="110"/>
      <c r="Q18" s="111"/>
    </row>
    <row r="19" customFormat="false" ht="13.5" hidden="false" customHeight="false" outlineLevel="0" collapsed="false"/>
    <row r="20" customFormat="false" ht="12.75" hidden="false" customHeight="true" outlineLevel="0" collapsed="false">
      <c r="B20" s="112" t="s">
        <v>207</v>
      </c>
      <c r="C20" s="112"/>
      <c r="D20" s="112"/>
      <c r="E20" s="112"/>
      <c r="F20" s="112"/>
      <c r="L20" s="112" t="s">
        <v>235</v>
      </c>
      <c r="M20" s="112"/>
      <c r="N20" s="112"/>
      <c r="O20" s="112"/>
    </row>
    <row r="21" customFormat="false" ht="12.75" hidden="false" customHeight="true" outlineLevel="0" collapsed="false">
      <c r="B21" s="112" t="s">
        <v>209</v>
      </c>
      <c r="C21" s="112"/>
      <c r="D21" s="112"/>
      <c r="E21" s="112"/>
      <c r="F21" s="112"/>
    </row>
    <row r="22" customFormat="false" ht="12.75" hidden="false" customHeight="true" outlineLevel="0" collapsed="false">
      <c r="B22" s="112" t="s">
        <v>210</v>
      </c>
      <c r="C22" s="112"/>
      <c r="D22" s="112"/>
      <c r="E22" s="112"/>
      <c r="F22" s="112"/>
      <c r="L22" s="112" t="s">
        <v>211</v>
      </c>
      <c r="M22" s="112"/>
      <c r="N22" s="112"/>
      <c r="O22" s="112"/>
    </row>
    <row r="23" customFormat="false" ht="12.75" hidden="false" customHeight="false" outlineLevel="0" collapsed="false">
      <c r="B23" s="113"/>
      <c r="C23" s="113"/>
      <c r="D23" s="113"/>
      <c r="E23" s="113"/>
      <c r="F23" s="113"/>
      <c r="L23" s="113"/>
      <c r="M23" s="113"/>
      <c r="N23" s="113"/>
      <c r="O23" s="113"/>
    </row>
    <row r="24" customFormat="false" ht="12.75" hidden="false" customHeight="false" outlineLevel="0" collapsed="false">
      <c r="B24" s="113"/>
      <c r="C24" s="113"/>
      <c r="D24" s="113"/>
      <c r="E24" s="113"/>
      <c r="F24" s="113"/>
      <c r="L24" s="113"/>
      <c r="M24" s="113"/>
      <c r="N24" s="113"/>
      <c r="O24" s="113"/>
    </row>
    <row r="27" customFormat="false" ht="12.75" hidden="false" customHeight="true" outlineLevel="0" collapsed="false">
      <c r="B27" s="114" t="s">
        <v>212</v>
      </c>
      <c r="C27" s="114"/>
      <c r="D27" s="114"/>
      <c r="E27" s="114"/>
      <c r="F27" s="114"/>
      <c r="L27" s="114" t="s">
        <v>213</v>
      </c>
      <c r="M27" s="114"/>
      <c r="N27" s="114"/>
      <c r="O27" s="114"/>
    </row>
    <row r="28" customFormat="false" ht="12.75" hidden="false" customHeight="true" outlineLevel="0" collapsed="false">
      <c r="B28" s="112" t="s">
        <v>236</v>
      </c>
      <c r="C28" s="112"/>
      <c r="D28" s="112"/>
      <c r="E28" s="112"/>
      <c r="F28" s="112"/>
      <c r="L28" s="112" t="s">
        <v>215</v>
      </c>
      <c r="M28" s="112"/>
      <c r="N28" s="112"/>
      <c r="O28" s="112"/>
    </row>
  </sheetData>
  <mergeCells count="27">
    <mergeCell ref="A1:Q1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B20:F20"/>
    <mergeCell ref="L20:O20"/>
    <mergeCell ref="B21:F21"/>
    <mergeCell ref="B22:F22"/>
    <mergeCell ref="L22:O22"/>
    <mergeCell ref="B27:F27"/>
    <mergeCell ref="L27:O27"/>
    <mergeCell ref="B28:F28"/>
    <mergeCell ref="L28:O28"/>
  </mergeCells>
  <printOptions headings="false" gridLines="false" gridLinesSet="true" horizontalCentered="true" verticalCentered="false"/>
  <pageMargins left="0" right="0" top="0.7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25" colorId="64" zoomScale="103" zoomScaleNormal="103" zoomScalePageLayoutView="100" workbookViewId="0">
      <selection pane="topLeft" activeCell="E42" activeCellId="0" sqref="E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5" width="5.28"/>
    <col collapsed="false" customWidth="true" hidden="false" outlineLevel="0" max="2" min="2" style="115" width="15.28"/>
    <col collapsed="false" customWidth="true" hidden="false" outlineLevel="0" max="3" min="3" style="115" width="35.42"/>
    <col collapsed="false" customWidth="true" hidden="false" outlineLevel="0" max="4" min="4" style="115" width="20.13"/>
    <col collapsed="false" customWidth="true" hidden="false" outlineLevel="0" max="5" min="5" style="115" width="13.41"/>
    <col collapsed="false" customWidth="true" hidden="false" outlineLevel="0" max="6" min="6" style="115" width="16.28"/>
    <col collapsed="false" customWidth="true" hidden="false" outlineLevel="0" max="7" min="7" style="115" width="12.7"/>
    <col collapsed="false" customWidth="true" hidden="false" outlineLevel="0" max="8" min="8" style="115" width="16.7"/>
    <col collapsed="false" customWidth="true" hidden="false" outlineLevel="0" max="9" min="9" style="115" width="11.56"/>
    <col collapsed="false" customWidth="true" hidden="false" outlineLevel="0" max="10" min="10" style="115" width="13.56"/>
    <col collapsed="false" customWidth="false" hidden="false" outlineLevel="0" max="257" min="11" style="115" width="9.14"/>
  </cols>
  <sheetData>
    <row r="1" customFormat="false" ht="12.75" hidden="false" customHeight="false" outlineLevel="0" collapsed="false">
      <c r="A1" s="115" t="s">
        <v>237</v>
      </c>
      <c r="C1" s="115" t="s">
        <v>2</v>
      </c>
    </row>
    <row r="2" customFormat="false" ht="12.75" hidden="false" customHeight="false" outlineLevel="0" collapsed="false">
      <c r="A2" s="115" t="s">
        <v>217</v>
      </c>
      <c r="C2" s="115" t="s">
        <v>4</v>
      </c>
    </row>
    <row r="3" customFormat="false" ht="12.75" hidden="false" customHeight="false" outlineLevel="0" collapsed="false">
      <c r="A3" s="115" t="s">
        <v>5</v>
      </c>
      <c r="C3" s="115" t="s">
        <v>6</v>
      </c>
    </row>
    <row r="4" customFormat="false" ht="12.75" hidden="false" customHeight="false" outlineLevel="0" collapsed="false">
      <c r="A4" s="116" t="s">
        <v>238</v>
      </c>
      <c r="B4" s="116"/>
      <c r="C4" s="116"/>
      <c r="D4" s="116"/>
      <c r="E4" s="116"/>
      <c r="F4" s="116"/>
      <c r="G4" s="116"/>
      <c r="H4" s="116"/>
      <c r="I4" s="116"/>
      <c r="J4" s="116"/>
    </row>
    <row r="5" customFormat="false" ht="12.75" hidden="false" customHeight="false" outlineLevel="0" collapsed="false">
      <c r="A5" s="116" t="s">
        <v>239</v>
      </c>
      <c r="B5" s="116"/>
      <c r="C5" s="116"/>
      <c r="D5" s="116"/>
      <c r="E5" s="116"/>
      <c r="F5" s="116"/>
      <c r="G5" s="116"/>
      <c r="H5" s="116"/>
      <c r="I5" s="116"/>
      <c r="J5" s="116"/>
    </row>
    <row r="6" customFormat="false" ht="13.5" hidden="false" customHeight="false" outlineLevel="0" collapsed="false">
      <c r="A6" s="117"/>
      <c r="B6" s="117"/>
      <c r="C6" s="117"/>
      <c r="D6" s="117"/>
      <c r="E6" s="117"/>
      <c r="F6" s="117"/>
      <c r="G6" s="117"/>
      <c r="H6" s="117"/>
      <c r="I6" s="117"/>
      <c r="J6" s="117"/>
    </row>
    <row r="7" customFormat="false" ht="13.5" hidden="false" customHeight="true" outlineLevel="0" collapsed="false">
      <c r="A7" s="118" t="s">
        <v>7</v>
      </c>
      <c r="B7" s="119" t="s">
        <v>21</v>
      </c>
      <c r="C7" s="119" t="s">
        <v>240</v>
      </c>
      <c r="D7" s="119" t="s">
        <v>241</v>
      </c>
      <c r="E7" s="119" t="s">
        <v>19</v>
      </c>
      <c r="F7" s="119" t="s">
        <v>242</v>
      </c>
      <c r="G7" s="119" t="s">
        <v>243</v>
      </c>
      <c r="H7" s="120" t="s">
        <v>244</v>
      </c>
      <c r="I7" s="119" t="s">
        <v>245</v>
      </c>
      <c r="J7" s="121" t="s">
        <v>234</v>
      </c>
    </row>
    <row r="8" customFormat="false" ht="12.75" hidden="false" customHeight="false" outlineLevel="0" collapsed="false">
      <c r="A8" s="118"/>
      <c r="B8" s="119"/>
      <c r="C8" s="119"/>
      <c r="D8" s="119"/>
      <c r="E8" s="119"/>
      <c r="F8" s="119"/>
      <c r="G8" s="119"/>
      <c r="H8" s="122" t="s">
        <v>246</v>
      </c>
      <c r="I8" s="119"/>
      <c r="J8" s="121"/>
    </row>
    <row r="9" customFormat="false" ht="12.75" hidden="false" customHeight="false" outlineLevel="0" collapsed="false">
      <c r="A9" s="123" t="n">
        <v>1</v>
      </c>
      <c r="B9" s="124" t="n">
        <v>2</v>
      </c>
      <c r="C9" s="124" t="n">
        <v>3</v>
      </c>
      <c r="D9" s="124" t="n">
        <v>4</v>
      </c>
      <c r="E9" s="124" t="n">
        <v>5</v>
      </c>
      <c r="F9" s="124" t="n">
        <v>6</v>
      </c>
      <c r="G9" s="124" t="n">
        <v>7</v>
      </c>
      <c r="H9" s="124" t="n">
        <v>8</v>
      </c>
      <c r="I9" s="124" t="n">
        <v>9</v>
      </c>
      <c r="J9" s="125" t="n">
        <v>10</v>
      </c>
    </row>
    <row r="10" customFormat="false" ht="12.75" hidden="false" customHeight="false" outlineLevel="0" collapsed="false">
      <c r="A10" s="126" t="n">
        <v>1</v>
      </c>
      <c r="B10" s="127" t="s">
        <v>247</v>
      </c>
      <c r="C10" s="128" t="s">
        <v>248</v>
      </c>
      <c r="D10" s="129" t="s">
        <v>249</v>
      </c>
      <c r="E10" s="129"/>
      <c r="F10" s="129" t="s">
        <v>250</v>
      </c>
      <c r="G10" s="130" t="n">
        <v>400000</v>
      </c>
      <c r="H10" s="131" t="n">
        <f aca="false">G10*9</f>
        <v>3600000</v>
      </c>
      <c r="I10" s="129"/>
      <c r="J10" s="132"/>
    </row>
    <row r="11" customFormat="false" ht="12.75" hidden="false" customHeight="false" outlineLevel="0" collapsed="false">
      <c r="A11" s="133"/>
      <c r="B11" s="134"/>
      <c r="C11" s="135" t="s">
        <v>251</v>
      </c>
      <c r="D11" s="136"/>
      <c r="E11" s="136"/>
      <c r="F11" s="136"/>
      <c r="G11" s="137"/>
      <c r="H11" s="138"/>
      <c r="I11" s="136"/>
      <c r="J11" s="139"/>
    </row>
    <row r="12" customFormat="false" ht="12.75" hidden="false" customHeight="false" outlineLevel="0" collapsed="false">
      <c r="A12" s="133" t="n">
        <v>2</v>
      </c>
      <c r="B12" s="134" t="s">
        <v>252</v>
      </c>
      <c r="C12" s="136" t="s">
        <v>253</v>
      </c>
      <c r="D12" s="136" t="s">
        <v>249</v>
      </c>
      <c r="E12" s="136"/>
      <c r="F12" s="136" t="s">
        <v>254</v>
      </c>
      <c r="G12" s="137" t="n">
        <v>500000</v>
      </c>
      <c r="H12" s="138" t="n">
        <v>500000</v>
      </c>
      <c r="I12" s="136"/>
      <c r="J12" s="139"/>
    </row>
    <row r="13" customFormat="false" ht="12.75" hidden="false" customHeight="false" outlineLevel="0" collapsed="false">
      <c r="A13" s="133"/>
      <c r="B13" s="134"/>
      <c r="C13" s="136" t="s">
        <v>255</v>
      </c>
      <c r="D13" s="136"/>
      <c r="E13" s="136"/>
      <c r="F13" s="136"/>
      <c r="G13" s="137"/>
      <c r="H13" s="138"/>
      <c r="I13" s="136"/>
      <c r="J13" s="139"/>
    </row>
    <row r="14" customFormat="false" ht="12.75" hidden="false" customHeight="false" outlineLevel="0" collapsed="false">
      <c r="A14" s="140" t="n">
        <v>3</v>
      </c>
      <c r="B14" s="141" t="s">
        <v>256</v>
      </c>
      <c r="C14" s="136" t="s">
        <v>257</v>
      </c>
      <c r="D14" s="136" t="str">
        <f aca="false">D12</f>
        <v>Kab. Temanggung</v>
      </c>
      <c r="E14" s="142"/>
      <c r="F14" s="143" t="s">
        <v>258</v>
      </c>
      <c r="G14" s="144" t="n">
        <v>150000</v>
      </c>
      <c r="H14" s="145" t="n">
        <v>1800000</v>
      </c>
      <c r="I14" s="146"/>
      <c r="J14" s="147"/>
    </row>
    <row r="15" customFormat="false" ht="12.75" hidden="false" customHeight="false" outlineLevel="0" collapsed="false">
      <c r="A15" s="140"/>
      <c r="B15" s="141"/>
      <c r="C15" s="136" t="s">
        <v>251</v>
      </c>
      <c r="D15" s="136"/>
      <c r="E15" s="142"/>
      <c r="F15" s="143"/>
      <c r="G15" s="144"/>
      <c r="H15" s="145"/>
      <c r="I15" s="146"/>
      <c r="J15" s="147"/>
    </row>
    <row r="16" customFormat="false" ht="12.75" hidden="false" customHeight="false" outlineLevel="0" collapsed="false">
      <c r="A16" s="140" t="n">
        <v>4</v>
      </c>
      <c r="B16" s="141" t="s">
        <v>247</v>
      </c>
      <c r="C16" s="142" t="s">
        <v>259</v>
      </c>
      <c r="D16" s="136" t="str">
        <f aca="false">D14</f>
        <v>Kab. Temanggung</v>
      </c>
      <c r="E16" s="142"/>
      <c r="F16" s="143" t="s">
        <v>260</v>
      </c>
      <c r="G16" s="144" t="n">
        <v>600000</v>
      </c>
      <c r="H16" s="145" t="n">
        <f aca="false">G16*4</f>
        <v>2400000</v>
      </c>
      <c r="I16" s="146"/>
      <c r="J16" s="147"/>
    </row>
    <row r="17" customFormat="false" ht="12.75" hidden="false" customHeight="false" outlineLevel="0" collapsed="false">
      <c r="A17" s="140"/>
      <c r="B17" s="142"/>
      <c r="C17" s="142" t="s">
        <v>261</v>
      </c>
      <c r="D17" s="142"/>
      <c r="E17" s="142"/>
      <c r="F17" s="143" t="s">
        <v>254</v>
      </c>
      <c r="G17" s="144" t="n">
        <v>600000</v>
      </c>
      <c r="H17" s="145" t="n">
        <f aca="false">G17*1</f>
        <v>600000</v>
      </c>
      <c r="I17" s="142"/>
      <c r="J17" s="147"/>
    </row>
    <row r="18" customFormat="false" ht="12.75" hidden="false" customHeight="false" outlineLevel="0" collapsed="false">
      <c r="A18" s="140" t="n">
        <v>5</v>
      </c>
      <c r="B18" s="142" t="s">
        <v>256</v>
      </c>
      <c r="C18" s="142" t="s">
        <v>262</v>
      </c>
      <c r="D18" s="136" t="s">
        <v>249</v>
      </c>
      <c r="E18" s="142"/>
      <c r="F18" s="143" t="s">
        <v>263</v>
      </c>
      <c r="G18" s="144" t="n">
        <v>150000</v>
      </c>
      <c r="H18" s="145" t="n">
        <v>450000</v>
      </c>
      <c r="I18" s="146"/>
      <c r="J18" s="147"/>
    </row>
    <row r="19" customFormat="false" ht="12.75" hidden="false" customHeight="false" outlineLevel="0" collapsed="false">
      <c r="A19" s="148"/>
      <c r="B19" s="142"/>
      <c r="C19" s="142" t="s">
        <v>264</v>
      </c>
      <c r="D19" s="142"/>
      <c r="E19" s="142"/>
      <c r="F19" s="143" t="s">
        <v>263</v>
      </c>
      <c r="G19" s="144" t="n">
        <v>30000</v>
      </c>
      <c r="H19" s="145" t="n">
        <v>90000</v>
      </c>
      <c r="I19" s="146"/>
      <c r="J19" s="147"/>
    </row>
    <row r="20" customFormat="false" ht="12.75" hidden="false" customHeight="false" outlineLevel="0" collapsed="false">
      <c r="A20" s="148"/>
      <c r="B20" s="142"/>
      <c r="C20" s="142" t="s">
        <v>265</v>
      </c>
      <c r="D20" s="142"/>
      <c r="E20" s="142"/>
      <c r="F20" s="143" t="s">
        <v>266</v>
      </c>
      <c r="G20" s="144" t="n">
        <v>170000</v>
      </c>
      <c r="H20" s="145" t="n">
        <f aca="false">G20*2</f>
        <v>340000</v>
      </c>
      <c r="I20" s="146"/>
      <c r="J20" s="147"/>
    </row>
    <row r="21" customFormat="false" ht="12.75" hidden="false" customHeight="false" outlineLevel="0" collapsed="false">
      <c r="A21" s="140" t="n">
        <v>6</v>
      </c>
      <c r="B21" s="142" t="s">
        <v>252</v>
      </c>
      <c r="C21" s="142" t="s">
        <v>267</v>
      </c>
      <c r="D21" s="136" t="s">
        <v>249</v>
      </c>
      <c r="E21" s="142"/>
      <c r="F21" s="143" t="s">
        <v>268</v>
      </c>
      <c r="G21" s="144" t="n">
        <v>1300000</v>
      </c>
      <c r="H21" s="145" t="n">
        <f aca="false">G21*2</f>
        <v>2600000</v>
      </c>
      <c r="I21" s="146"/>
      <c r="J21" s="147"/>
    </row>
    <row r="22" customFormat="false" ht="12.75" hidden="false" customHeight="false" outlineLevel="0" collapsed="false">
      <c r="A22" s="140"/>
      <c r="B22" s="142"/>
      <c r="C22" s="142" t="s">
        <v>269</v>
      </c>
      <c r="D22" s="136"/>
      <c r="E22" s="142"/>
      <c r="F22" s="143" t="s">
        <v>268</v>
      </c>
      <c r="G22" s="144" t="n">
        <v>175000</v>
      </c>
      <c r="H22" s="145" t="n">
        <f aca="false">G22*2</f>
        <v>350000</v>
      </c>
      <c r="I22" s="146"/>
      <c r="J22" s="147"/>
    </row>
    <row r="23" customFormat="false" ht="12.75" hidden="false" customHeight="false" outlineLevel="0" collapsed="false">
      <c r="A23" s="140"/>
      <c r="B23" s="142"/>
      <c r="C23" s="142" t="s">
        <v>270</v>
      </c>
      <c r="D23" s="142"/>
      <c r="E23" s="142"/>
      <c r="F23" s="143" t="s">
        <v>254</v>
      </c>
      <c r="G23" s="144" t="n">
        <v>1200000</v>
      </c>
      <c r="H23" s="145" t="n">
        <f aca="false">G23*1</f>
        <v>1200000</v>
      </c>
      <c r="I23" s="146"/>
      <c r="J23" s="147"/>
    </row>
    <row r="24" customFormat="false" ht="12.75" hidden="false" customHeight="false" outlineLevel="0" collapsed="false">
      <c r="A24" s="140"/>
      <c r="B24" s="142"/>
      <c r="C24" s="142" t="s">
        <v>271</v>
      </c>
      <c r="D24" s="149"/>
      <c r="E24" s="142"/>
      <c r="F24" s="143" t="s">
        <v>272</v>
      </c>
      <c r="G24" s="144" t="n">
        <v>3565000</v>
      </c>
      <c r="H24" s="145" t="n">
        <f aca="false">G24</f>
        <v>3565000</v>
      </c>
      <c r="I24" s="146"/>
      <c r="J24" s="147"/>
    </row>
    <row r="25" customFormat="false" ht="12.75" hidden="false" customHeight="false" outlineLevel="0" collapsed="false">
      <c r="A25" s="140" t="n">
        <v>7</v>
      </c>
      <c r="B25" s="142" t="s">
        <v>273</v>
      </c>
      <c r="C25" s="142" t="s">
        <v>274</v>
      </c>
      <c r="D25" s="136" t="s">
        <v>249</v>
      </c>
      <c r="E25" s="142"/>
      <c r="F25" s="143" t="s">
        <v>275</v>
      </c>
      <c r="G25" s="144" t="n">
        <v>100000</v>
      </c>
      <c r="H25" s="145" t="n">
        <f aca="false">G25*5</f>
        <v>500000</v>
      </c>
      <c r="I25" s="146"/>
      <c r="J25" s="147"/>
    </row>
    <row r="26" customFormat="false" ht="12.75" hidden="false" customHeight="false" outlineLevel="0" collapsed="false">
      <c r="A26" s="140" t="n">
        <v>8</v>
      </c>
      <c r="B26" s="142" t="s">
        <v>105</v>
      </c>
      <c r="C26" s="142" t="s">
        <v>276</v>
      </c>
      <c r="D26" s="136" t="s">
        <v>249</v>
      </c>
      <c r="E26" s="142"/>
      <c r="F26" s="143" t="s">
        <v>277</v>
      </c>
      <c r="G26" s="144" t="n">
        <v>500000</v>
      </c>
      <c r="H26" s="145" t="n">
        <f aca="false">G26*1</f>
        <v>500000</v>
      </c>
      <c r="I26" s="146"/>
      <c r="J26" s="147"/>
    </row>
    <row r="27" customFormat="false" ht="12.75" hidden="false" customHeight="false" outlineLevel="0" collapsed="false">
      <c r="A27" s="140" t="n">
        <v>9</v>
      </c>
      <c r="B27" s="142" t="s">
        <v>278</v>
      </c>
      <c r="C27" s="142" t="s">
        <v>279</v>
      </c>
      <c r="D27" s="136" t="s">
        <v>249</v>
      </c>
      <c r="E27" s="142"/>
      <c r="F27" s="143" t="s">
        <v>280</v>
      </c>
      <c r="G27" s="144" t="n">
        <v>50000</v>
      </c>
      <c r="H27" s="145" t="n">
        <f aca="false">G27*5</f>
        <v>250000</v>
      </c>
      <c r="I27" s="146"/>
      <c r="J27" s="147"/>
    </row>
    <row r="28" customFormat="false" ht="12.75" hidden="false" customHeight="false" outlineLevel="0" collapsed="false">
      <c r="A28" s="140" t="n">
        <v>10</v>
      </c>
      <c r="B28" s="142" t="s">
        <v>281</v>
      </c>
      <c r="C28" s="142" t="s">
        <v>282</v>
      </c>
      <c r="D28" s="136" t="s">
        <v>249</v>
      </c>
      <c r="E28" s="142"/>
      <c r="F28" s="143" t="s">
        <v>283</v>
      </c>
      <c r="G28" s="144" t="n">
        <v>25000</v>
      </c>
      <c r="H28" s="145" t="n">
        <f aca="false">G28*15</f>
        <v>375000</v>
      </c>
      <c r="I28" s="146"/>
      <c r="J28" s="147"/>
    </row>
    <row r="29" customFormat="false" ht="12.75" hidden="false" customHeight="false" outlineLevel="0" collapsed="false">
      <c r="A29" s="140" t="n">
        <v>11</v>
      </c>
      <c r="B29" s="142" t="s">
        <v>284</v>
      </c>
      <c r="C29" s="142" t="s">
        <v>285</v>
      </c>
      <c r="D29" s="136" t="s">
        <v>249</v>
      </c>
      <c r="E29" s="142"/>
      <c r="F29" s="143" t="s">
        <v>272</v>
      </c>
      <c r="G29" s="144" t="n">
        <v>2000000</v>
      </c>
      <c r="H29" s="145" t="n">
        <f aca="false">G29*1</f>
        <v>2000000</v>
      </c>
      <c r="I29" s="146"/>
      <c r="J29" s="147"/>
    </row>
    <row r="30" customFormat="false" ht="12.75" hidden="false" customHeight="false" outlineLevel="0" collapsed="false">
      <c r="A30" s="140" t="n">
        <v>12</v>
      </c>
      <c r="B30" s="142" t="s">
        <v>286</v>
      </c>
      <c r="C30" s="142" t="s">
        <v>279</v>
      </c>
      <c r="D30" s="136" t="s">
        <v>249</v>
      </c>
      <c r="E30" s="142"/>
      <c r="F30" s="143" t="s">
        <v>287</v>
      </c>
      <c r="G30" s="144" t="n">
        <v>50000</v>
      </c>
      <c r="H30" s="145" t="n">
        <f aca="false">G30*12</f>
        <v>600000</v>
      </c>
      <c r="I30" s="146"/>
      <c r="J30" s="147"/>
    </row>
    <row r="31" customFormat="false" ht="12.75" hidden="false" customHeight="false" outlineLevel="0" collapsed="false">
      <c r="A31" s="140" t="n">
        <v>13</v>
      </c>
      <c r="B31" s="142" t="s">
        <v>288</v>
      </c>
      <c r="C31" s="150" t="s">
        <v>289</v>
      </c>
      <c r="D31" s="136" t="s">
        <v>249</v>
      </c>
      <c r="E31" s="142"/>
      <c r="F31" s="143" t="s">
        <v>268</v>
      </c>
      <c r="G31" s="144" t="n">
        <v>100000</v>
      </c>
      <c r="H31" s="145" t="n">
        <f aca="false">G31*2</f>
        <v>200000</v>
      </c>
      <c r="I31" s="146"/>
      <c r="J31" s="147"/>
    </row>
    <row r="32" customFormat="false" ht="12.75" hidden="false" customHeight="false" outlineLevel="0" collapsed="false">
      <c r="A32" s="140" t="n">
        <v>14</v>
      </c>
      <c r="B32" s="142" t="s">
        <v>290</v>
      </c>
      <c r="C32" s="150" t="s">
        <v>289</v>
      </c>
      <c r="D32" s="136" t="s">
        <v>249</v>
      </c>
      <c r="E32" s="142"/>
      <c r="F32" s="143" t="s">
        <v>291</v>
      </c>
      <c r="G32" s="144" t="n">
        <v>35000</v>
      </c>
      <c r="H32" s="145" t="n">
        <f aca="false">G32*5</f>
        <v>175000</v>
      </c>
      <c r="I32" s="146"/>
      <c r="J32" s="147"/>
    </row>
    <row r="33" customFormat="false" ht="12.75" hidden="false" customHeight="false" outlineLevel="0" collapsed="false">
      <c r="A33" s="140" t="n">
        <v>15</v>
      </c>
      <c r="B33" s="142" t="s">
        <v>292</v>
      </c>
      <c r="C33" s="150" t="s">
        <v>289</v>
      </c>
      <c r="D33" s="136" t="s">
        <v>249</v>
      </c>
      <c r="E33" s="142"/>
      <c r="F33" s="143" t="s">
        <v>277</v>
      </c>
      <c r="G33" s="144" t="n">
        <v>100000</v>
      </c>
      <c r="H33" s="145" t="n">
        <f aca="false">G33*1</f>
        <v>100000</v>
      </c>
      <c r="I33" s="146"/>
      <c r="J33" s="147"/>
    </row>
    <row r="34" customFormat="false" ht="12.75" hidden="false" customHeight="false" outlineLevel="0" collapsed="false">
      <c r="A34" s="140" t="n">
        <v>16</v>
      </c>
      <c r="B34" s="142" t="s">
        <v>293</v>
      </c>
      <c r="C34" s="150" t="s">
        <v>289</v>
      </c>
      <c r="D34" s="136" t="s">
        <v>249</v>
      </c>
      <c r="E34" s="142"/>
      <c r="F34" s="143" t="s">
        <v>294</v>
      </c>
      <c r="G34" s="144" t="n">
        <v>100000</v>
      </c>
      <c r="H34" s="145" t="n">
        <f aca="false">G34*6</f>
        <v>600000</v>
      </c>
      <c r="I34" s="146"/>
      <c r="J34" s="147"/>
    </row>
    <row r="35" customFormat="false" ht="12.75" hidden="false" customHeight="false" outlineLevel="0" collapsed="false">
      <c r="A35" s="140" t="n">
        <v>17</v>
      </c>
      <c r="B35" s="142" t="s">
        <v>295</v>
      </c>
      <c r="C35" s="150" t="s">
        <v>289</v>
      </c>
      <c r="D35" s="136" t="s">
        <v>249</v>
      </c>
      <c r="E35" s="142"/>
      <c r="F35" s="143" t="s">
        <v>277</v>
      </c>
      <c r="G35" s="144" t="n">
        <v>250000</v>
      </c>
      <c r="H35" s="145" t="n">
        <f aca="false">G35*1</f>
        <v>250000</v>
      </c>
      <c r="I35" s="146"/>
      <c r="J35" s="147"/>
    </row>
    <row r="36" customFormat="false" ht="12.75" hidden="false" customHeight="false" outlineLevel="0" collapsed="false">
      <c r="A36" s="140" t="n">
        <v>18</v>
      </c>
      <c r="B36" s="142" t="s">
        <v>296</v>
      </c>
      <c r="C36" s="150"/>
      <c r="D36" s="136" t="str">
        <f aca="false">D35</f>
        <v>Kab. Temanggung</v>
      </c>
      <c r="E36" s="142"/>
      <c r="F36" s="143" t="s">
        <v>294</v>
      </c>
      <c r="G36" s="144" t="n">
        <v>200000</v>
      </c>
      <c r="H36" s="145" t="n">
        <f aca="false">G36*6</f>
        <v>1200000</v>
      </c>
      <c r="I36" s="146"/>
      <c r="J36" s="147"/>
    </row>
    <row r="37" customFormat="false" ht="6.75" hidden="false" customHeight="true" outlineLevel="0" collapsed="false">
      <c r="A37" s="151"/>
      <c r="B37" s="152"/>
      <c r="C37" s="152"/>
      <c r="D37" s="152"/>
      <c r="E37" s="152"/>
      <c r="F37" s="153"/>
      <c r="G37" s="154"/>
      <c r="H37" s="154"/>
      <c r="I37" s="152"/>
      <c r="J37" s="155"/>
    </row>
    <row r="38" customFormat="false" ht="13.5" hidden="false" customHeight="true" outlineLevel="0" collapsed="false">
      <c r="H38" s="156" t="s">
        <v>297</v>
      </c>
      <c r="I38" s="156"/>
      <c r="J38" s="157"/>
    </row>
    <row r="39" customFormat="false" ht="12.75" hidden="false" customHeight="true" outlineLevel="0" collapsed="false">
      <c r="A39" s="156" t="s">
        <v>209</v>
      </c>
      <c r="B39" s="156"/>
      <c r="C39" s="156"/>
      <c r="I39" s="158"/>
    </row>
    <row r="40" customFormat="false" ht="12.75" hidden="false" customHeight="true" outlineLevel="0" collapsed="false">
      <c r="A40" s="156" t="s">
        <v>210</v>
      </c>
      <c r="B40" s="156"/>
      <c r="C40" s="156"/>
      <c r="H40" s="156" t="s">
        <v>211</v>
      </c>
      <c r="I40" s="156"/>
    </row>
    <row r="41" customFormat="false" ht="12.75" hidden="false" customHeight="false" outlineLevel="0" collapsed="false">
      <c r="B41" s="158"/>
      <c r="I41" s="158"/>
    </row>
    <row r="42" customFormat="false" ht="12.75" hidden="false" customHeight="false" outlineLevel="0" collapsed="false">
      <c r="B42" s="158"/>
      <c r="I42" s="158"/>
    </row>
    <row r="43" customFormat="false" ht="12.75" hidden="false" customHeight="true" outlineLevel="0" collapsed="false">
      <c r="A43" s="159" t="s">
        <v>212</v>
      </c>
      <c r="B43" s="159"/>
      <c r="C43" s="159"/>
      <c r="H43" s="159" t="s">
        <v>213</v>
      </c>
      <c r="I43" s="159"/>
    </row>
    <row r="44" customFormat="false" ht="12.75" hidden="false" customHeight="true" outlineLevel="0" collapsed="false">
      <c r="A44" s="156" t="s">
        <v>236</v>
      </c>
      <c r="B44" s="156"/>
      <c r="C44" s="156"/>
      <c r="H44" s="156" t="s">
        <v>215</v>
      </c>
      <c r="I44" s="156"/>
    </row>
  </sheetData>
  <mergeCells count="19">
    <mergeCell ref="A4:J4"/>
    <mergeCell ref="A5:J5"/>
    <mergeCell ref="A7:A8"/>
    <mergeCell ref="B7:B8"/>
    <mergeCell ref="C7:C8"/>
    <mergeCell ref="D7:D8"/>
    <mergeCell ref="E7:E8"/>
    <mergeCell ref="F7:F8"/>
    <mergeCell ref="G7:G8"/>
    <mergeCell ref="I7:I8"/>
    <mergeCell ref="J7:J8"/>
    <mergeCell ref="H38:I38"/>
    <mergeCell ref="A39:C39"/>
    <mergeCell ref="A40:C40"/>
    <mergeCell ref="H40:I40"/>
    <mergeCell ref="A43:C43"/>
    <mergeCell ref="H43:I43"/>
    <mergeCell ref="A44:C44"/>
    <mergeCell ref="H44:I4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5" width="5.56"/>
    <col collapsed="false" customWidth="true" hidden="false" outlineLevel="0" max="2" min="2" style="115" width="27.28"/>
    <col collapsed="false" customWidth="true" hidden="false" outlineLevel="0" max="3" min="3" style="115" width="21.42"/>
    <col collapsed="false" customWidth="true" hidden="false" outlineLevel="0" max="4" min="4" style="115" width="18.28"/>
    <col collapsed="false" customWidth="true" hidden="false" outlineLevel="0" max="5" min="5" style="115" width="17.7"/>
    <col collapsed="false" customWidth="true" hidden="false" outlineLevel="0" max="6" min="6" style="115" width="15.56"/>
    <col collapsed="false" customWidth="true" hidden="false" outlineLevel="0" max="7" min="7" style="115" width="25.28"/>
    <col collapsed="false" customWidth="true" hidden="false" outlineLevel="0" max="8" min="8" style="115" width="25.13"/>
    <col collapsed="false" customWidth="false" hidden="false" outlineLevel="0" max="257" min="9" style="115" width="9.14"/>
  </cols>
  <sheetData>
    <row r="1" customFormat="false" ht="12.75" hidden="false" customHeight="false" outlineLevel="0" collapsed="false">
      <c r="A1" s="115" t="s">
        <v>237</v>
      </c>
      <c r="C1" s="115" t="s">
        <v>2</v>
      </c>
    </row>
    <row r="2" customFormat="false" ht="12.75" hidden="false" customHeight="false" outlineLevel="0" collapsed="false">
      <c r="A2" s="115" t="s">
        <v>217</v>
      </c>
      <c r="C2" s="115" t="s">
        <v>4</v>
      </c>
    </row>
    <row r="3" customFormat="false" ht="12.75" hidden="false" customHeight="false" outlineLevel="0" collapsed="false">
      <c r="A3" s="115" t="s">
        <v>5</v>
      </c>
      <c r="C3" s="115" t="s">
        <v>6</v>
      </c>
    </row>
    <row r="5" s="161" customFormat="true" ht="15.75" hidden="false" customHeight="true" outlineLevel="0" collapsed="false">
      <c r="A5" s="160" t="s">
        <v>298</v>
      </c>
      <c r="B5" s="160"/>
      <c r="C5" s="160"/>
      <c r="D5" s="160"/>
      <c r="E5" s="160"/>
      <c r="F5" s="160"/>
      <c r="G5" s="160"/>
      <c r="H5" s="160"/>
    </row>
    <row r="6" s="161" customFormat="true" ht="15.75" hidden="false" customHeight="true" outlineLevel="0" collapsed="false">
      <c r="A6" s="160" t="s">
        <v>239</v>
      </c>
      <c r="B6" s="160"/>
      <c r="C6" s="160"/>
      <c r="D6" s="160"/>
      <c r="E6" s="160"/>
      <c r="F6" s="160"/>
      <c r="G6" s="160"/>
      <c r="H6" s="160"/>
    </row>
    <row r="7" s="161" customFormat="true" ht="11.25" hidden="false" customHeight="true" outlineLevel="0" collapsed="false">
      <c r="A7" s="162"/>
      <c r="B7" s="162"/>
      <c r="C7" s="162"/>
      <c r="D7" s="162"/>
      <c r="E7" s="162"/>
      <c r="F7" s="162"/>
      <c r="G7" s="162"/>
      <c r="H7" s="162"/>
    </row>
    <row r="8" customFormat="false" ht="13.5" hidden="false" customHeight="true" outlineLevel="0" collapsed="false">
      <c r="A8" s="118" t="s">
        <v>7</v>
      </c>
      <c r="B8" s="119" t="s">
        <v>21</v>
      </c>
      <c r="C8" s="119" t="s">
        <v>299</v>
      </c>
      <c r="D8" s="119" t="s">
        <v>300</v>
      </c>
      <c r="E8" s="120" t="s">
        <v>301</v>
      </c>
      <c r="F8" s="120" t="s">
        <v>244</v>
      </c>
      <c r="G8" s="119" t="s">
        <v>245</v>
      </c>
      <c r="H8" s="121" t="s">
        <v>302</v>
      </c>
    </row>
    <row r="9" customFormat="false" ht="12.75" hidden="false" customHeight="false" outlineLevel="0" collapsed="false">
      <c r="A9" s="118"/>
      <c r="B9" s="119"/>
      <c r="C9" s="119"/>
      <c r="D9" s="119"/>
      <c r="E9" s="122" t="s">
        <v>246</v>
      </c>
      <c r="F9" s="122" t="s">
        <v>246</v>
      </c>
      <c r="G9" s="119"/>
      <c r="H9" s="121"/>
    </row>
    <row r="10" customFormat="false" ht="12.75" hidden="false" customHeight="false" outlineLevel="0" collapsed="false">
      <c r="A10" s="123" t="n">
        <v>1</v>
      </c>
      <c r="B10" s="124" t="n">
        <v>2</v>
      </c>
      <c r="C10" s="124" t="n">
        <v>3</v>
      </c>
      <c r="D10" s="124" t="n">
        <v>4</v>
      </c>
      <c r="E10" s="124" t="n">
        <v>5</v>
      </c>
      <c r="F10" s="124" t="n">
        <v>6</v>
      </c>
      <c r="G10" s="124" t="n">
        <v>7</v>
      </c>
      <c r="H10" s="125" t="n">
        <v>8</v>
      </c>
    </row>
    <row r="11" s="168" customFormat="true" ht="31.5" hidden="false" customHeight="true" outlineLevel="0" collapsed="false">
      <c r="A11" s="163" t="n">
        <v>1</v>
      </c>
      <c r="B11" s="164" t="s">
        <v>303</v>
      </c>
      <c r="C11" s="165"/>
      <c r="D11" s="165" t="s">
        <v>277</v>
      </c>
      <c r="E11" s="166" t="n">
        <v>2400000</v>
      </c>
      <c r="F11" s="166" t="n">
        <f aca="false">E11*1</f>
        <v>2400000</v>
      </c>
      <c r="G11" s="164"/>
      <c r="H11" s="167" t="s">
        <v>304</v>
      </c>
    </row>
    <row r="12" s="168" customFormat="true" ht="31.5" hidden="false" customHeight="true" outlineLevel="0" collapsed="false">
      <c r="A12" s="163" t="n">
        <v>2</v>
      </c>
      <c r="B12" s="164" t="s">
        <v>305</v>
      </c>
      <c r="C12" s="165"/>
      <c r="D12" s="165" t="s">
        <v>277</v>
      </c>
      <c r="E12" s="166" t="n">
        <v>2000000</v>
      </c>
      <c r="F12" s="166" t="n">
        <f aca="false">E12</f>
        <v>2000000</v>
      </c>
      <c r="G12" s="164"/>
      <c r="H12" s="167" t="s">
        <v>304</v>
      </c>
    </row>
    <row r="13" s="168" customFormat="true" ht="31.5" hidden="false" customHeight="true" outlineLevel="0" collapsed="false">
      <c r="A13" s="163" t="n">
        <v>3</v>
      </c>
      <c r="B13" s="164" t="s">
        <v>306</v>
      </c>
      <c r="C13" s="165"/>
      <c r="D13" s="165" t="s">
        <v>277</v>
      </c>
      <c r="E13" s="166" t="n">
        <v>3000000</v>
      </c>
      <c r="F13" s="166" t="n">
        <f aca="false">E13*1</f>
        <v>3000000</v>
      </c>
      <c r="G13" s="164"/>
      <c r="H13" s="167" t="s">
        <v>304</v>
      </c>
    </row>
    <row r="14" s="168" customFormat="true" ht="31.5" hidden="false" customHeight="true" outlineLevel="0" collapsed="false">
      <c r="A14" s="163" t="n">
        <v>4</v>
      </c>
      <c r="B14" s="164" t="s">
        <v>307</v>
      </c>
      <c r="C14" s="165"/>
      <c r="D14" s="165" t="s">
        <v>277</v>
      </c>
      <c r="E14" s="166" t="n">
        <v>2300000</v>
      </c>
      <c r="F14" s="166" t="n">
        <f aca="false">E14</f>
        <v>2300000</v>
      </c>
      <c r="G14" s="164"/>
      <c r="H14" s="167" t="s">
        <v>304</v>
      </c>
    </row>
    <row r="15" customFormat="false" ht="19.5" hidden="false" customHeight="true" outlineLevel="0" collapsed="false">
      <c r="A15" s="169"/>
      <c r="B15" s="170"/>
      <c r="C15" s="170"/>
      <c r="D15" s="170"/>
      <c r="E15" s="170"/>
      <c r="F15" s="171" t="n">
        <f aca="false">SUM(F11:F14)</f>
        <v>9700000</v>
      </c>
      <c r="G15" s="172"/>
      <c r="H15" s="173"/>
    </row>
    <row r="16" customFormat="false" ht="28.5" hidden="false" customHeight="true" outlineLevel="0" collapsed="false">
      <c r="F16" s="156" t="s">
        <v>308</v>
      </c>
      <c r="G16" s="156"/>
      <c r="H16" s="156"/>
      <c r="I16" s="174"/>
    </row>
    <row r="17" customFormat="false" ht="12.75" hidden="false" customHeight="true" outlineLevel="0" collapsed="false">
      <c r="F17" s="156" t="s">
        <v>209</v>
      </c>
      <c r="G17" s="156"/>
      <c r="H17" s="156"/>
    </row>
    <row r="18" customFormat="false" ht="12.75" hidden="false" customHeight="false" outlineLevel="0" collapsed="false">
      <c r="F18" s="156" t="s">
        <v>210</v>
      </c>
      <c r="G18" s="156"/>
      <c r="H18" s="156"/>
    </row>
    <row r="19" customFormat="false" ht="43.5" hidden="false" customHeight="true" outlineLevel="0" collapsed="false">
      <c r="F19" s="159" t="s">
        <v>212</v>
      </c>
      <c r="G19" s="159"/>
      <c r="H19" s="159"/>
    </row>
    <row r="20" customFormat="false" ht="12.75" hidden="false" customHeight="true" outlineLevel="0" collapsed="false">
      <c r="F20" s="156" t="s">
        <v>236</v>
      </c>
      <c r="G20" s="156"/>
      <c r="H20" s="156"/>
    </row>
  </sheetData>
  <mergeCells count="13">
    <mergeCell ref="A5:H5"/>
    <mergeCell ref="A6:H6"/>
    <mergeCell ref="A8:A9"/>
    <mergeCell ref="B8:B9"/>
    <mergeCell ref="C8:C9"/>
    <mergeCell ref="D8:D9"/>
    <mergeCell ref="G8:G9"/>
    <mergeCell ref="H8:H9"/>
    <mergeCell ref="F16:H16"/>
    <mergeCell ref="F17:H17"/>
    <mergeCell ref="F18:H18"/>
    <mergeCell ref="F19:H19"/>
    <mergeCell ref="F20:H20"/>
  </mergeCells>
  <printOptions headings="false" gridLines="false" gridLinesSet="true" horizontalCentered="true" verticalCentered="false"/>
  <pageMargins left="0" right="0" top="1.2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2" activeCellId="0" sqref="K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5" width="6.85"/>
    <col collapsed="false" customWidth="true" hidden="false" outlineLevel="0" max="2" min="2" style="115" width="27.42"/>
    <col collapsed="false" customWidth="true" hidden="false" outlineLevel="0" max="4" min="3" style="115" width="7.28"/>
    <col collapsed="false" customWidth="true" hidden="false" outlineLevel="0" max="6" min="5" style="115" width="15.85"/>
    <col collapsed="false" customWidth="true" hidden="false" outlineLevel="0" max="8" min="7" style="115" width="6.99"/>
    <col collapsed="false" customWidth="true" hidden="false" outlineLevel="0" max="9" min="9" style="115" width="13.85"/>
    <col collapsed="false" customWidth="true" hidden="false" outlineLevel="0" max="10" min="10" style="115" width="11.56"/>
    <col collapsed="false" customWidth="false" hidden="false" outlineLevel="0" max="11" min="11" style="115" width="9.14"/>
    <col collapsed="false" customWidth="true" hidden="false" outlineLevel="0" max="12" min="12" style="115" width="11.56"/>
    <col collapsed="false" customWidth="false" hidden="false" outlineLevel="0" max="257" min="13" style="115" width="9.14"/>
  </cols>
  <sheetData>
    <row r="1" customFormat="false" ht="18.75" hidden="false" customHeight="false" outlineLevel="0" collapsed="false">
      <c r="A1" s="175" t="s">
        <v>309</v>
      </c>
      <c r="B1" s="175"/>
      <c r="C1" s="175"/>
      <c r="D1" s="175"/>
      <c r="E1" s="175"/>
      <c r="F1" s="175"/>
      <c r="G1" s="175"/>
      <c r="H1" s="175"/>
      <c r="I1" s="175"/>
      <c r="J1" s="175"/>
      <c r="K1" s="175"/>
      <c r="L1" s="175"/>
    </row>
    <row r="2" customFormat="false" ht="12.75" hidden="false" customHeight="false" outlineLevel="0" collapsed="false">
      <c r="A2" s="115" t="s">
        <v>310</v>
      </c>
    </row>
    <row r="3" customFormat="false" ht="13.5" hidden="false" customHeight="false" outlineLevel="0" collapsed="false"/>
    <row r="4" customFormat="false" ht="13.5" hidden="false" customHeight="true" outlineLevel="0" collapsed="false">
      <c r="A4" s="176" t="s">
        <v>311</v>
      </c>
      <c r="B4" s="177" t="s">
        <v>312</v>
      </c>
      <c r="C4" s="178" t="s">
        <v>313</v>
      </c>
      <c r="D4" s="178"/>
      <c r="E4" s="178"/>
      <c r="F4" s="178"/>
      <c r="G4" s="179" t="s">
        <v>314</v>
      </c>
      <c r="H4" s="179"/>
      <c r="I4" s="179"/>
      <c r="J4" s="179"/>
      <c r="K4" s="180" t="s">
        <v>315</v>
      </c>
      <c r="L4" s="180"/>
    </row>
    <row r="5" customFormat="false" ht="12.75" hidden="false" customHeight="true" outlineLevel="0" collapsed="false">
      <c r="A5" s="176"/>
      <c r="B5" s="177"/>
      <c r="C5" s="181" t="s">
        <v>316</v>
      </c>
      <c r="D5" s="181"/>
      <c r="E5" s="182" t="s">
        <v>317</v>
      </c>
      <c r="F5" s="182" t="s">
        <v>18</v>
      </c>
      <c r="G5" s="181" t="s">
        <v>316</v>
      </c>
      <c r="H5" s="181"/>
      <c r="I5" s="182" t="s">
        <v>317</v>
      </c>
      <c r="J5" s="182" t="s">
        <v>18</v>
      </c>
      <c r="K5" s="180"/>
      <c r="L5" s="180"/>
    </row>
    <row r="6" customFormat="false" ht="12.75" hidden="false" customHeight="false" outlineLevel="0" collapsed="false">
      <c r="A6" s="176"/>
      <c r="B6" s="177"/>
      <c r="C6" s="181"/>
      <c r="D6" s="181"/>
      <c r="E6" s="183" t="s">
        <v>318</v>
      </c>
      <c r="F6" s="183" t="s">
        <v>318</v>
      </c>
      <c r="G6" s="181"/>
      <c r="H6" s="181"/>
      <c r="I6" s="183" t="s">
        <v>318</v>
      </c>
      <c r="J6" s="183" t="s">
        <v>318</v>
      </c>
      <c r="K6" s="180"/>
      <c r="L6" s="180"/>
    </row>
    <row r="7" customFormat="false" ht="12.75" hidden="false" customHeight="true" outlineLevel="0" collapsed="false">
      <c r="A7" s="184" t="n">
        <v>1</v>
      </c>
      <c r="B7" s="182" t="n">
        <v>2</v>
      </c>
      <c r="C7" s="182" t="n">
        <v>3</v>
      </c>
      <c r="D7" s="182"/>
      <c r="E7" s="182" t="n">
        <v>4</v>
      </c>
      <c r="F7" s="182" t="n">
        <v>5</v>
      </c>
      <c r="G7" s="182" t="n">
        <v>6</v>
      </c>
      <c r="H7" s="182"/>
      <c r="I7" s="182" t="n">
        <v>7</v>
      </c>
      <c r="J7" s="182" t="n">
        <v>8</v>
      </c>
      <c r="K7" s="185" t="n">
        <v>9</v>
      </c>
      <c r="L7" s="185"/>
    </row>
    <row r="8" customFormat="false" ht="12.75" hidden="false" customHeight="false" outlineLevel="0" collapsed="false">
      <c r="A8" s="186"/>
      <c r="B8" s="187"/>
      <c r="C8" s="188"/>
      <c r="D8" s="189"/>
      <c r="E8" s="187"/>
      <c r="F8" s="187"/>
      <c r="G8" s="188"/>
      <c r="H8" s="189"/>
      <c r="I8" s="187"/>
      <c r="J8" s="187"/>
      <c r="K8" s="188"/>
      <c r="L8" s="190"/>
    </row>
    <row r="9" customFormat="false" ht="12.75" hidden="false" customHeight="false" outlineLevel="0" collapsed="false">
      <c r="A9" s="133" t="n">
        <v>1</v>
      </c>
      <c r="B9" s="164" t="s">
        <v>55</v>
      </c>
      <c r="C9" s="191" t="n">
        <v>1</v>
      </c>
      <c r="D9" s="192" t="s">
        <v>319</v>
      </c>
      <c r="E9" s="137" t="n">
        <v>16107000</v>
      </c>
      <c r="F9" s="137" t="n">
        <f aca="false">C9*E9</f>
        <v>16107000</v>
      </c>
      <c r="G9" s="193"/>
      <c r="H9" s="189"/>
      <c r="I9" s="187"/>
      <c r="J9" s="187"/>
      <c r="K9" s="188"/>
      <c r="L9" s="190"/>
    </row>
    <row r="10" customFormat="false" ht="12.75" hidden="false" customHeight="false" outlineLevel="0" collapsed="false">
      <c r="A10" s="194"/>
      <c r="B10" s="195"/>
      <c r="C10" s="193"/>
      <c r="D10" s="196"/>
      <c r="E10" s="137"/>
      <c r="F10" s="137"/>
      <c r="G10" s="193"/>
      <c r="H10" s="189"/>
      <c r="I10" s="187"/>
      <c r="J10" s="187"/>
      <c r="K10" s="188"/>
      <c r="L10" s="190"/>
    </row>
    <row r="11" customFormat="false" ht="12.75" hidden="false" customHeight="false" outlineLevel="0" collapsed="false">
      <c r="A11" s="133"/>
      <c r="B11" s="164"/>
      <c r="C11" s="191"/>
      <c r="D11" s="192"/>
      <c r="E11" s="137"/>
      <c r="F11" s="137"/>
      <c r="G11" s="193"/>
      <c r="H11" s="189"/>
      <c r="I11" s="187"/>
      <c r="J11" s="187"/>
      <c r="K11" s="188"/>
      <c r="L11" s="190"/>
    </row>
    <row r="12" customFormat="false" ht="12.75" hidden="false" customHeight="false" outlineLevel="0" collapsed="false">
      <c r="A12" s="186"/>
      <c r="B12" s="187"/>
      <c r="C12" s="188"/>
      <c r="D12" s="189"/>
      <c r="E12" s="187"/>
      <c r="F12" s="197"/>
      <c r="G12" s="188"/>
      <c r="H12" s="189"/>
      <c r="I12" s="187"/>
      <c r="J12" s="187"/>
      <c r="K12" s="188"/>
      <c r="L12" s="190"/>
    </row>
    <row r="13" customFormat="false" ht="12.75" hidden="false" customHeight="false" outlineLevel="0" collapsed="false">
      <c r="A13" s="186"/>
      <c r="B13" s="187"/>
      <c r="C13" s="188"/>
      <c r="D13" s="189"/>
      <c r="E13" s="187"/>
      <c r="F13" s="187"/>
      <c r="G13" s="188"/>
      <c r="H13" s="189"/>
      <c r="I13" s="187"/>
      <c r="J13" s="187"/>
      <c r="K13" s="188"/>
      <c r="L13" s="190"/>
    </row>
    <row r="14" customFormat="false" ht="12.75" hidden="false" customHeight="false" outlineLevel="0" collapsed="false">
      <c r="A14" s="186"/>
      <c r="B14" s="187"/>
      <c r="C14" s="188"/>
      <c r="D14" s="189"/>
      <c r="E14" s="187"/>
      <c r="F14" s="187"/>
      <c r="G14" s="188"/>
      <c r="H14" s="189"/>
      <c r="I14" s="187"/>
      <c r="J14" s="187"/>
      <c r="K14" s="188"/>
      <c r="L14" s="190"/>
    </row>
    <row r="15" customFormat="false" ht="12.75" hidden="false" customHeight="false" outlineLevel="0" collapsed="false">
      <c r="A15" s="186"/>
      <c r="B15" s="187"/>
      <c r="C15" s="188"/>
      <c r="D15" s="189"/>
      <c r="E15" s="187"/>
      <c r="F15" s="187"/>
      <c r="G15" s="188"/>
      <c r="H15" s="189"/>
      <c r="I15" s="187"/>
      <c r="J15" s="187"/>
      <c r="K15" s="188"/>
      <c r="L15" s="190"/>
    </row>
    <row r="16" customFormat="false" ht="12.75" hidden="false" customHeight="false" outlineLevel="0" collapsed="false">
      <c r="A16" s="186"/>
      <c r="B16" s="187"/>
      <c r="C16" s="188"/>
      <c r="D16" s="189"/>
      <c r="E16" s="187"/>
      <c r="F16" s="187"/>
      <c r="G16" s="188"/>
      <c r="H16" s="189"/>
      <c r="I16" s="187"/>
      <c r="J16" s="187"/>
      <c r="K16" s="188"/>
      <c r="L16" s="190"/>
    </row>
    <row r="17" customFormat="false" ht="12.75" hidden="false" customHeight="false" outlineLevel="0" collapsed="false">
      <c r="A17" s="186"/>
      <c r="B17" s="187"/>
      <c r="C17" s="188"/>
      <c r="D17" s="189"/>
      <c r="E17" s="187"/>
      <c r="F17" s="187"/>
      <c r="G17" s="188"/>
      <c r="H17" s="189"/>
      <c r="I17" s="187"/>
      <c r="J17" s="187"/>
      <c r="K17" s="188"/>
      <c r="L17" s="190"/>
    </row>
    <row r="18" customFormat="false" ht="15.75" hidden="false" customHeight="true" outlineLevel="0" collapsed="false">
      <c r="A18" s="169"/>
      <c r="B18" s="198" t="s">
        <v>16</v>
      </c>
      <c r="C18" s="198"/>
      <c r="D18" s="198"/>
      <c r="E18" s="199"/>
      <c r="F18" s="199" t="n">
        <f aca="false">SUM(F9:F13)</f>
        <v>16107000</v>
      </c>
      <c r="G18" s="200"/>
      <c r="H18" s="201"/>
      <c r="I18" s="170"/>
      <c r="J18" s="202"/>
      <c r="K18" s="200"/>
      <c r="L18" s="203"/>
    </row>
    <row r="19" customFormat="false" ht="13.5" hidden="false" customHeight="false" outlineLevel="0" collapsed="false"/>
    <row r="21" customFormat="false" ht="13.5" hidden="false" customHeight="false" outlineLevel="0" collapsed="false">
      <c r="A21" s="156"/>
      <c r="B21" s="204"/>
      <c r="C21" s="204"/>
      <c r="D21" s="204"/>
      <c r="E21" s="204"/>
      <c r="F21" s="205"/>
      <c r="G21" s="156"/>
      <c r="H21" s="156"/>
      <c r="I21" s="206"/>
      <c r="K21" s="158" t="s">
        <v>320</v>
      </c>
      <c r="L21" s="207"/>
      <c r="M21" s="208"/>
    </row>
    <row r="22" customFormat="false" ht="12.75" hidden="false" customHeight="true" outlineLevel="0" collapsed="false">
      <c r="A22" s="156" t="s">
        <v>321</v>
      </c>
      <c r="B22" s="156"/>
      <c r="C22" s="156"/>
      <c r="D22" s="156"/>
      <c r="G22" s="209"/>
      <c r="H22" s="209"/>
      <c r="I22" s="156"/>
      <c r="K22" s="156" t="s">
        <v>322</v>
      </c>
      <c r="L22" s="209"/>
    </row>
    <row r="23" customFormat="false" ht="12.75" hidden="false" customHeight="true" outlineLevel="0" collapsed="false">
      <c r="A23" s="156" t="s">
        <v>209</v>
      </c>
      <c r="B23" s="156"/>
      <c r="C23" s="156"/>
      <c r="D23" s="156"/>
      <c r="G23" s="209"/>
      <c r="H23" s="209"/>
      <c r="I23" s="156"/>
      <c r="K23" s="156" t="s">
        <v>323</v>
      </c>
      <c r="L23" s="209"/>
    </row>
    <row r="24" customFormat="false" ht="12.75" hidden="false" customHeight="true" outlineLevel="0" collapsed="false">
      <c r="A24" s="156" t="s">
        <v>210</v>
      </c>
      <c r="B24" s="156"/>
      <c r="C24" s="156"/>
      <c r="D24" s="156"/>
      <c r="G24" s="156"/>
      <c r="H24" s="156"/>
      <c r="I24" s="156"/>
      <c r="K24" s="156" t="s">
        <v>324</v>
      </c>
      <c r="L24" s="209"/>
    </row>
    <row r="25" customFormat="false" ht="12.75" hidden="false" customHeight="false" outlineLevel="0" collapsed="false">
      <c r="A25" s="156"/>
      <c r="B25" s="156"/>
      <c r="C25" s="156"/>
      <c r="D25" s="210"/>
      <c r="G25" s="156"/>
      <c r="H25" s="156"/>
      <c r="I25" s="156"/>
      <c r="K25" s="156"/>
      <c r="L25" s="209"/>
    </row>
    <row r="26" customFormat="false" ht="12.75" hidden="false" customHeight="false" outlineLevel="0" collapsed="false">
      <c r="A26" s="211"/>
      <c r="B26" s="156"/>
      <c r="C26" s="156"/>
      <c r="D26" s="210"/>
      <c r="G26" s="156"/>
      <c r="H26" s="156"/>
      <c r="I26" s="156"/>
      <c r="K26" s="156"/>
      <c r="L26" s="209"/>
    </row>
    <row r="27" customFormat="false" ht="12.75" hidden="false" customHeight="false" outlineLevel="0" collapsed="false">
      <c r="A27" s="211"/>
      <c r="B27" s="156"/>
      <c r="C27" s="156"/>
      <c r="D27" s="210"/>
      <c r="G27" s="156"/>
      <c r="H27" s="156"/>
      <c r="I27" s="156"/>
      <c r="K27" s="156"/>
      <c r="L27" s="209"/>
    </row>
    <row r="28" customFormat="false" ht="12.75" hidden="false" customHeight="true" outlineLevel="0" collapsed="false">
      <c r="A28" s="159" t="s">
        <v>212</v>
      </c>
      <c r="B28" s="159"/>
      <c r="C28" s="159"/>
      <c r="D28" s="159"/>
      <c r="G28" s="156"/>
      <c r="H28" s="156"/>
      <c r="I28" s="212"/>
      <c r="J28" s="159" t="s">
        <v>213</v>
      </c>
      <c r="K28" s="159"/>
      <c r="L28" s="159"/>
      <c r="M28" s="213"/>
    </row>
    <row r="29" customFormat="false" ht="12.75" hidden="false" customHeight="true" outlineLevel="0" collapsed="false">
      <c r="A29" s="156" t="s">
        <v>236</v>
      </c>
      <c r="B29" s="156"/>
      <c r="C29" s="156"/>
      <c r="D29" s="156"/>
      <c r="G29" s="209"/>
      <c r="H29" s="209"/>
      <c r="I29" s="156"/>
      <c r="J29" s="156" t="s">
        <v>215</v>
      </c>
      <c r="K29" s="156"/>
      <c r="L29" s="156"/>
      <c r="M29" s="157"/>
    </row>
  </sheetData>
  <mergeCells count="19">
    <mergeCell ref="A1:L1"/>
    <mergeCell ref="A4:A6"/>
    <mergeCell ref="B4:B6"/>
    <mergeCell ref="C4:F4"/>
    <mergeCell ref="G4:J4"/>
    <mergeCell ref="K4:L6"/>
    <mergeCell ref="C5:D6"/>
    <mergeCell ref="G5:H6"/>
    <mergeCell ref="C7:D7"/>
    <mergeCell ref="G7:H7"/>
    <mergeCell ref="K7:L7"/>
    <mergeCell ref="B18:D18"/>
    <mergeCell ref="A22:D22"/>
    <mergeCell ref="A23:D23"/>
    <mergeCell ref="A24:D24"/>
    <mergeCell ref="A28:D28"/>
    <mergeCell ref="J28:L28"/>
    <mergeCell ref="A29:D29"/>
    <mergeCell ref="J29:L29"/>
  </mergeCells>
  <printOptions headings="false" gridLines="false" gridLinesSet="true" horizontalCentered="true" verticalCentered="false"/>
  <pageMargins left="0.8" right="0.75" top="0.62986111111111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6" width="4.41"/>
    <col collapsed="false" customWidth="true" hidden="false" outlineLevel="0" max="2" min="2" style="96" width="10.28"/>
    <col collapsed="false" customWidth="true" hidden="false" outlineLevel="0" max="3" min="3" style="96" width="12.14"/>
    <col collapsed="false" customWidth="true" hidden="false" outlineLevel="0" max="4" min="4" style="96" width="31.42"/>
    <col collapsed="false" customWidth="true" hidden="false" outlineLevel="0" max="5" min="5" style="96" width="7.85"/>
    <col collapsed="false" customWidth="true" hidden="false" outlineLevel="0" max="6" min="6" style="96" width="8.14"/>
    <col collapsed="false" customWidth="true" hidden="false" outlineLevel="0" max="7" min="7" style="96" width="10.99"/>
    <col collapsed="false" customWidth="true" hidden="false" outlineLevel="0" max="8" min="8" style="96" width="13.28"/>
    <col collapsed="false" customWidth="true" hidden="false" outlineLevel="0" max="9" min="9" style="96" width="14.28"/>
    <col collapsed="false" customWidth="true" hidden="false" outlineLevel="0" max="14" min="10" style="96" width="7.99"/>
    <col collapsed="false" customWidth="false" hidden="false" outlineLevel="0" max="257" min="15" style="96" width="9.14"/>
  </cols>
  <sheetData>
    <row r="1" customFormat="false" ht="12.75" hidden="false" customHeight="false" outlineLevel="0" collapsed="false">
      <c r="A1" s="214" t="s">
        <v>325</v>
      </c>
      <c r="B1" s="214"/>
      <c r="C1" s="214"/>
      <c r="D1" s="214"/>
      <c r="E1" s="214"/>
      <c r="F1" s="214"/>
      <c r="G1" s="214"/>
      <c r="H1" s="214"/>
      <c r="I1" s="214"/>
      <c r="J1" s="214"/>
      <c r="K1" s="214"/>
      <c r="L1" s="214"/>
      <c r="M1" s="214"/>
      <c r="N1" s="214"/>
    </row>
    <row r="2" customFormat="false" ht="13.5" hidden="false" customHeight="false" outlineLevel="0" collapsed="false"/>
    <row r="3" customFormat="false" ht="13.5" hidden="false" customHeight="true" outlineLevel="0" collapsed="false">
      <c r="A3" s="215" t="s">
        <v>326</v>
      </c>
      <c r="B3" s="215"/>
      <c r="C3" s="215"/>
      <c r="D3" s="215"/>
      <c r="E3" s="215"/>
      <c r="F3" s="215"/>
      <c r="G3" s="215"/>
      <c r="H3" s="215"/>
      <c r="I3" s="215"/>
      <c r="J3" s="216" t="s">
        <v>327</v>
      </c>
      <c r="K3" s="216"/>
      <c r="L3" s="216"/>
      <c r="M3" s="216"/>
      <c r="N3" s="216"/>
    </row>
    <row r="4" customFormat="false" ht="12.75" hidden="false" customHeight="false" outlineLevel="0" collapsed="false">
      <c r="A4" s="215"/>
      <c r="B4" s="215"/>
      <c r="C4" s="215"/>
      <c r="D4" s="215"/>
      <c r="E4" s="215"/>
      <c r="F4" s="215"/>
      <c r="G4" s="215"/>
      <c r="H4" s="215"/>
      <c r="I4" s="215"/>
      <c r="J4" s="216"/>
      <c r="K4" s="216"/>
      <c r="L4" s="216"/>
      <c r="M4" s="216"/>
      <c r="N4" s="216"/>
    </row>
    <row r="5" customFormat="false" ht="12.75" hidden="false" customHeight="true" outlineLevel="0" collapsed="false">
      <c r="A5" s="217" t="s">
        <v>7</v>
      </c>
      <c r="B5" s="218" t="s">
        <v>328</v>
      </c>
      <c r="C5" s="218" t="s">
        <v>329</v>
      </c>
      <c r="D5" s="218" t="s">
        <v>330</v>
      </c>
      <c r="E5" s="218" t="s">
        <v>331</v>
      </c>
      <c r="F5" s="218" t="s">
        <v>332</v>
      </c>
      <c r="G5" s="219"/>
      <c r="H5" s="220" t="s">
        <v>333</v>
      </c>
      <c r="I5" s="220"/>
      <c r="J5" s="219"/>
      <c r="K5" s="221"/>
      <c r="L5" s="220" t="s">
        <v>16</v>
      </c>
      <c r="M5" s="220" t="s">
        <v>334</v>
      </c>
      <c r="N5" s="222" t="s">
        <v>234</v>
      </c>
    </row>
    <row r="6" customFormat="false" ht="12.75" hidden="false" customHeight="false" outlineLevel="0" collapsed="false">
      <c r="A6" s="217"/>
      <c r="B6" s="218"/>
      <c r="C6" s="218"/>
      <c r="D6" s="218"/>
      <c r="E6" s="218"/>
      <c r="F6" s="218"/>
      <c r="G6" s="223" t="s">
        <v>335</v>
      </c>
      <c r="H6" s="224" t="s">
        <v>336</v>
      </c>
      <c r="I6" s="224"/>
      <c r="J6" s="223" t="s">
        <v>337</v>
      </c>
      <c r="K6" s="223" t="s">
        <v>338</v>
      </c>
      <c r="L6" s="223" t="s">
        <v>339</v>
      </c>
      <c r="M6" s="223" t="s">
        <v>340</v>
      </c>
      <c r="N6" s="222"/>
    </row>
    <row r="7" customFormat="false" ht="12.75" hidden="false" customHeight="true" outlineLevel="0" collapsed="false">
      <c r="A7" s="217"/>
      <c r="B7" s="218"/>
      <c r="C7" s="218"/>
      <c r="D7" s="218"/>
      <c r="E7" s="218"/>
      <c r="F7" s="218"/>
      <c r="G7" s="223" t="s">
        <v>341</v>
      </c>
      <c r="H7" s="218" t="s">
        <v>342</v>
      </c>
      <c r="I7" s="218" t="s">
        <v>343</v>
      </c>
      <c r="J7" s="223" t="s">
        <v>344</v>
      </c>
      <c r="K7" s="223" t="s">
        <v>345</v>
      </c>
      <c r="L7" s="223" t="s">
        <v>346</v>
      </c>
      <c r="M7" s="223" t="s">
        <v>347</v>
      </c>
      <c r="N7" s="222"/>
    </row>
    <row r="8" customFormat="false" ht="12.75" hidden="false" customHeight="false" outlineLevel="0" collapsed="false">
      <c r="A8" s="217"/>
      <c r="B8" s="218"/>
      <c r="C8" s="218"/>
      <c r="D8" s="218"/>
      <c r="E8" s="218"/>
      <c r="F8" s="218"/>
      <c r="G8" s="224"/>
      <c r="H8" s="218"/>
      <c r="I8" s="218"/>
      <c r="J8" s="224"/>
      <c r="K8" s="225"/>
      <c r="L8" s="224"/>
      <c r="M8" s="224"/>
      <c r="N8" s="222"/>
    </row>
    <row r="9" customFormat="false" ht="12.75" hidden="false" customHeight="false" outlineLevel="0" collapsed="false">
      <c r="A9" s="226" t="n">
        <v>1</v>
      </c>
      <c r="B9" s="227" t="n">
        <v>2</v>
      </c>
      <c r="C9" s="227" t="n">
        <v>3</v>
      </c>
      <c r="D9" s="227" t="n">
        <v>4</v>
      </c>
      <c r="E9" s="227" t="n">
        <v>5</v>
      </c>
      <c r="F9" s="227" t="n">
        <v>6</v>
      </c>
      <c r="G9" s="227" t="n">
        <v>7</v>
      </c>
      <c r="H9" s="227" t="n">
        <v>8</v>
      </c>
      <c r="I9" s="227" t="n">
        <v>9</v>
      </c>
      <c r="J9" s="227" t="n">
        <v>10</v>
      </c>
      <c r="K9" s="227" t="n">
        <v>11</v>
      </c>
      <c r="L9" s="227" t="n">
        <v>12</v>
      </c>
      <c r="M9" s="227" t="n">
        <v>13</v>
      </c>
      <c r="N9" s="228" t="n">
        <v>14</v>
      </c>
    </row>
    <row r="10" customFormat="false" ht="12.75" hidden="false" customHeight="false" outlineLevel="0" collapsed="false">
      <c r="A10" s="103"/>
      <c r="B10" s="104"/>
      <c r="C10" s="104"/>
      <c r="D10" s="104"/>
      <c r="E10" s="104"/>
      <c r="F10" s="104"/>
      <c r="G10" s="104"/>
      <c r="H10" s="104"/>
      <c r="I10" s="104"/>
      <c r="J10" s="104"/>
      <c r="K10" s="104"/>
      <c r="L10" s="104"/>
      <c r="M10" s="104"/>
      <c r="N10" s="105"/>
    </row>
    <row r="11" customFormat="false" ht="12.75" hidden="false" customHeight="false" outlineLevel="0" collapsed="false">
      <c r="A11" s="229" t="n">
        <v>1</v>
      </c>
      <c r="B11" s="230" t="s">
        <v>348</v>
      </c>
      <c r="C11" s="231" t="s">
        <v>55</v>
      </c>
      <c r="D11" s="232" t="s">
        <v>349</v>
      </c>
      <c r="E11" s="233" t="n">
        <v>2014</v>
      </c>
      <c r="F11" s="233" t="n">
        <v>1</v>
      </c>
      <c r="G11" s="233"/>
      <c r="H11" s="234" t="s">
        <v>350</v>
      </c>
      <c r="I11" s="233" t="s">
        <v>351</v>
      </c>
      <c r="J11" s="107"/>
      <c r="K11" s="107"/>
      <c r="L11" s="107"/>
      <c r="M11" s="107"/>
      <c r="N11" s="108"/>
    </row>
    <row r="12" customFormat="false" ht="12.75" hidden="false" customHeight="false" outlineLevel="0" collapsed="false">
      <c r="A12" s="229"/>
      <c r="B12" s="233"/>
      <c r="C12" s="235"/>
      <c r="D12" s="231" t="s">
        <v>352</v>
      </c>
      <c r="E12" s="233"/>
      <c r="F12" s="233"/>
      <c r="G12" s="233"/>
      <c r="H12" s="233"/>
      <c r="I12" s="233"/>
      <c r="J12" s="107"/>
      <c r="K12" s="107"/>
      <c r="L12" s="107"/>
      <c r="M12" s="107"/>
      <c r="N12" s="108"/>
    </row>
    <row r="13" customFormat="false" ht="12.75" hidden="false" customHeight="false" outlineLevel="0" collapsed="false">
      <c r="A13" s="229"/>
      <c r="B13" s="233"/>
      <c r="C13" s="231"/>
      <c r="D13" s="232"/>
      <c r="E13" s="233"/>
      <c r="F13" s="233"/>
      <c r="G13" s="233"/>
      <c r="H13" s="234"/>
      <c r="I13" s="233"/>
      <c r="J13" s="107"/>
      <c r="K13" s="107"/>
      <c r="L13" s="107"/>
      <c r="M13" s="107"/>
      <c r="N13" s="108"/>
    </row>
    <row r="14" customFormat="false" ht="12.75" hidden="false" customHeight="false" outlineLevel="0" collapsed="false">
      <c r="A14" s="229"/>
      <c r="B14" s="233"/>
      <c r="C14" s="233"/>
      <c r="D14" s="233"/>
      <c r="E14" s="233"/>
      <c r="F14" s="233"/>
      <c r="G14" s="233"/>
      <c r="H14" s="233"/>
      <c r="I14" s="233"/>
      <c r="J14" s="107"/>
      <c r="K14" s="107"/>
      <c r="L14" s="107"/>
      <c r="M14" s="107"/>
      <c r="N14" s="108"/>
    </row>
    <row r="15" customFormat="false" ht="12.75" hidden="false" customHeight="false" outlineLevel="0" collapsed="false">
      <c r="A15" s="229"/>
      <c r="B15" s="233"/>
      <c r="C15" s="233"/>
      <c r="D15" s="233"/>
      <c r="E15" s="233"/>
      <c r="F15" s="233"/>
      <c r="G15" s="233"/>
      <c r="H15" s="233"/>
      <c r="I15" s="233"/>
      <c r="J15" s="107"/>
      <c r="K15" s="107"/>
      <c r="L15" s="107"/>
      <c r="M15" s="107"/>
      <c r="N15" s="108"/>
    </row>
    <row r="16" customFormat="false" ht="12.75" hidden="false" customHeight="false" outlineLevel="0" collapsed="false">
      <c r="A16" s="229"/>
      <c r="B16" s="233"/>
      <c r="C16" s="233"/>
      <c r="D16" s="233"/>
      <c r="E16" s="233"/>
      <c r="F16" s="233"/>
      <c r="G16" s="233"/>
      <c r="H16" s="233"/>
      <c r="I16" s="233"/>
      <c r="J16" s="107"/>
      <c r="K16" s="107"/>
      <c r="L16" s="107"/>
      <c r="M16" s="107"/>
      <c r="N16" s="108"/>
    </row>
    <row r="17" customFormat="false" ht="12.75" hidden="false" customHeight="false" outlineLevel="0" collapsed="false">
      <c r="A17" s="229"/>
      <c r="B17" s="233"/>
      <c r="C17" s="233"/>
      <c r="D17" s="233"/>
      <c r="E17" s="233"/>
      <c r="F17" s="233"/>
      <c r="G17" s="233"/>
      <c r="H17" s="233"/>
      <c r="I17" s="233"/>
      <c r="J17" s="107"/>
      <c r="K17" s="107"/>
      <c r="L17" s="107"/>
      <c r="M17" s="107"/>
      <c r="N17" s="108"/>
    </row>
    <row r="18" customFormat="false" ht="12.75" hidden="false" customHeight="false" outlineLevel="0" collapsed="false">
      <c r="A18" s="229"/>
      <c r="B18" s="233"/>
      <c r="C18" s="107"/>
      <c r="D18" s="107"/>
      <c r="E18" s="233"/>
      <c r="F18" s="233"/>
      <c r="G18" s="236"/>
      <c r="H18" s="236"/>
      <c r="I18" s="233"/>
      <c r="J18" s="107"/>
      <c r="K18" s="107"/>
      <c r="L18" s="107"/>
      <c r="M18" s="107"/>
      <c r="N18" s="108"/>
    </row>
    <row r="19" customFormat="false" ht="12.75" hidden="false" customHeight="false" outlineLevel="0" collapsed="false">
      <c r="A19" s="229"/>
      <c r="B19" s="233"/>
      <c r="C19" s="107"/>
      <c r="D19" s="107"/>
      <c r="E19" s="233"/>
      <c r="F19" s="233"/>
      <c r="G19" s="233"/>
      <c r="H19" s="233"/>
      <c r="I19" s="233"/>
      <c r="J19" s="107"/>
      <c r="K19" s="107"/>
      <c r="L19" s="107"/>
      <c r="M19" s="107"/>
      <c r="N19" s="108"/>
    </row>
    <row r="20" customFormat="false" ht="13.5" hidden="false" customHeight="false" outlineLevel="0" collapsed="false">
      <c r="A20" s="109"/>
      <c r="B20" s="110"/>
      <c r="C20" s="110"/>
      <c r="D20" s="110"/>
      <c r="E20" s="110"/>
      <c r="F20" s="110"/>
      <c r="G20" s="110"/>
      <c r="H20" s="110"/>
      <c r="I20" s="110"/>
      <c r="J20" s="110"/>
      <c r="K20" s="110"/>
      <c r="L20" s="110"/>
      <c r="M20" s="110"/>
      <c r="N20" s="111"/>
    </row>
    <row r="21" customFormat="false" ht="13.5" hidden="false" customHeight="false" outlineLevel="0" collapsed="false"/>
    <row r="22" customFormat="false" ht="13.5" hidden="false" customHeight="true" outlineLevel="0" collapsed="false">
      <c r="L22" s="113" t="s">
        <v>353</v>
      </c>
      <c r="M22" s="174"/>
      <c r="N22" s="174"/>
    </row>
    <row r="24" customFormat="false" ht="12.75" hidden="false" customHeight="true" outlineLevel="0" collapsed="false">
      <c r="A24" s="112" t="s">
        <v>209</v>
      </c>
      <c r="B24" s="112"/>
      <c r="C24" s="112"/>
      <c r="D24" s="112"/>
      <c r="E24" s="112"/>
      <c r="J24" s="113"/>
      <c r="K24" s="112" t="s">
        <v>211</v>
      </c>
      <c r="L24" s="112"/>
      <c r="M24" s="112"/>
    </row>
    <row r="25" customFormat="false" ht="12.75" hidden="false" customHeight="true" outlineLevel="0" collapsed="false">
      <c r="A25" s="112" t="s">
        <v>210</v>
      </c>
      <c r="B25" s="112"/>
      <c r="C25" s="112"/>
      <c r="D25" s="112"/>
      <c r="E25" s="112"/>
    </row>
    <row r="29" customFormat="false" ht="12.75" hidden="false" customHeight="true" outlineLevel="0" collapsed="false">
      <c r="A29" s="114" t="s">
        <v>212</v>
      </c>
      <c r="B29" s="114"/>
      <c r="C29" s="114"/>
      <c r="D29" s="114"/>
      <c r="E29" s="114"/>
      <c r="J29" s="237"/>
      <c r="K29" s="114" t="s">
        <v>213</v>
      </c>
      <c r="L29" s="114"/>
      <c r="M29" s="114"/>
    </row>
    <row r="30" customFormat="false" ht="12.75" hidden="false" customHeight="true" outlineLevel="0" collapsed="false">
      <c r="A30" s="112" t="s">
        <v>236</v>
      </c>
      <c r="B30" s="112"/>
      <c r="C30" s="112"/>
      <c r="D30" s="112"/>
      <c r="E30" s="112"/>
      <c r="J30" s="113"/>
      <c r="K30" s="112" t="s">
        <v>215</v>
      </c>
      <c r="L30" s="112"/>
      <c r="M30" s="112"/>
    </row>
  </sheetData>
  <mergeCells count="21">
    <mergeCell ref="A1:N1"/>
    <mergeCell ref="A3:I4"/>
    <mergeCell ref="J3:N4"/>
    <mergeCell ref="A5:A8"/>
    <mergeCell ref="B5:B8"/>
    <mergeCell ref="C5:C8"/>
    <mergeCell ref="D5:D8"/>
    <mergeCell ref="E5:E8"/>
    <mergeCell ref="F5:F8"/>
    <mergeCell ref="H5:I5"/>
    <mergeCell ref="N5:N8"/>
    <mergeCell ref="H6:I6"/>
    <mergeCell ref="H7:H8"/>
    <mergeCell ref="I7:I8"/>
    <mergeCell ref="A24:E24"/>
    <mergeCell ref="K24:M24"/>
    <mergeCell ref="A25:E25"/>
    <mergeCell ref="A29:E29"/>
    <mergeCell ref="K29:M29"/>
    <mergeCell ref="A30:E30"/>
    <mergeCell ref="K30:M30"/>
  </mergeCells>
  <printOptions headings="false" gridLines="false" gridLinesSet="true" horizontalCentered="false" verticalCentered="false"/>
  <pageMargins left="0.75" right="0.75" top="0.829861111111111" bottom="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24" activeCellId="0" sqref="H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6" width="5.28"/>
    <col collapsed="false" customWidth="true" hidden="false" outlineLevel="0" max="2" min="2" style="96" width="19.28"/>
    <col collapsed="false" customWidth="true" hidden="false" outlineLevel="0" max="3" min="3" style="96" width="17.28"/>
    <col collapsed="false" customWidth="true" hidden="false" outlineLevel="0" max="4" min="4" style="96" width="10.13"/>
    <col collapsed="false" customWidth="true" hidden="false" outlineLevel="0" max="5" min="5" style="96" width="11.85"/>
    <col collapsed="false" customWidth="true" hidden="false" outlineLevel="0" max="6" min="6" style="96" width="13.85"/>
    <col collapsed="false" customWidth="true" hidden="false" outlineLevel="0" max="7" min="7" style="96" width="15.7"/>
    <col collapsed="false" customWidth="true" hidden="false" outlineLevel="0" max="8" min="8" style="96" width="12.14"/>
    <col collapsed="false" customWidth="true" hidden="false" outlineLevel="0" max="9" min="9" style="96" width="17.7"/>
    <col collapsed="false" customWidth="true" hidden="false" outlineLevel="0" max="10" min="10" style="96" width="20.56"/>
    <col collapsed="false" customWidth="false" hidden="false" outlineLevel="0" max="257" min="11" style="96" width="9.14"/>
  </cols>
  <sheetData>
    <row r="1" customFormat="false" ht="12.75" hidden="false" customHeight="false" outlineLevel="0" collapsed="false">
      <c r="A1" s="214" t="s">
        <v>354</v>
      </c>
      <c r="B1" s="214"/>
      <c r="C1" s="214"/>
      <c r="D1" s="214"/>
      <c r="E1" s="214"/>
      <c r="F1" s="214"/>
      <c r="G1" s="214"/>
      <c r="H1" s="214"/>
      <c r="I1" s="214"/>
      <c r="J1" s="214"/>
    </row>
    <row r="2" customFormat="false" ht="12.75" hidden="false" customHeight="false" outlineLevel="0" collapsed="false">
      <c r="A2" s="214" t="s">
        <v>355</v>
      </c>
      <c r="B2" s="214"/>
      <c r="C2" s="214"/>
      <c r="D2" s="214"/>
      <c r="E2" s="214"/>
      <c r="F2" s="214"/>
      <c r="G2" s="214"/>
      <c r="H2" s="214"/>
      <c r="I2" s="214"/>
      <c r="J2" s="214"/>
    </row>
    <row r="4" customFormat="false" ht="12.75" hidden="false" customHeight="false" outlineLevel="0" collapsed="false">
      <c r="A4" s="96" t="s">
        <v>1</v>
      </c>
      <c r="C4" s="96" t="s">
        <v>2</v>
      </c>
    </row>
    <row r="5" customFormat="false" ht="12.75" hidden="false" customHeight="false" outlineLevel="0" collapsed="false">
      <c r="A5" s="96" t="s">
        <v>217</v>
      </c>
      <c r="C5" s="96" t="s">
        <v>4</v>
      </c>
    </row>
    <row r="6" customFormat="false" ht="12.75" hidden="false" customHeight="false" outlineLevel="0" collapsed="false">
      <c r="A6" s="96" t="s">
        <v>5</v>
      </c>
      <c r="C6" s="96" t="s">
        <v>6</v>
      </c>
    </row>
    <row r="7" customFormat="false" ht="13.5" hidden="false" customHeight="false" outlineLevel="0" collapsed="false"/>
    <row r="8" customFormat="false" ht="13.5" hidden="false" customHeight="true" outlineLevel="0" collapsed="false">
      <c r="A8" s="238" t="s">
        <v>7</v>
      </c>
      <c r="B8" s="239" t="s">
        <v>356</v>
      </c>
      <c r="C8" s="239" t="s">
        <v>357</v>
      </c>
      <c r="D8" s="239" t="s">
        <v>358</v>
      </c>
      <c r="E8" s="239" t="s">
        <v>359</v>
      </c>
      <c r="F8" s="239" t="s">
        <v>360</v>
      </c>
      <c r="G8" s="239" t="s">
        <v>361</v>
      </c>
      <c r="H8" s="239" t="s">
        <v>362</v>
      </c>
      <c r="I8" s="239" t="s">
        <v>363</v>
      </c>
      <c r="J8" s="240" t="s">
        <v>302</v>
      </c>
    </row>
    <row r="9" customFormat="false" ht="12.75" hidden="false" customHeight="false" outlineLevel="0" collapsed="false">
      <c r="A9" s="238"/>
      <c r="B9" s="239"/>
      <c r="C9" s="239"/>
      <c r="D9" s="239"/>
      <c r="E9" s="239"/>
      <c r="F9" s="239"/>
      <c r="G9" s="239"/>
      <c r="H9" s="239"/>
      <c r="I9" s="239"/>
      <c r="J9" s="240"/>
    </row>
    <row r="10" customFormat="false" ht="12.75" hidden="false" customHeight="false" outlineLevel="0" collapsed="false">
      <c r="A10" s="241" t="n">
        <v>1</v>
      </c>
      <c r="B10" s="242" t="n">
        <v>2</v>
      </c>
      <c r="C10" s="242" t="n">
        <v>3</v>
      </c>
      <c r="D10" s="242" t="n">
        <v>4</v>
      </c>
      <c r="E10" s="242" t="n">
        <v>5</v>
      </c>
      <c r="F10" s="242" t="n">
        <v>6</v>
      </c>
      <c r="G10" s="242" t="n">
        <v>7</v>
      </c>
      <c r="H10" s="242" t="n">
        <v>8</v>
      </c>
      <c r="I10" s="242" t="n">
        <v>9</v>
      </c>
      <c r="J10" s="243" t="n">
        <v>10</v>
      </c>
    </row>
    <row r="11" customFormat="false" ht="12.75" hidden="false" customHeight="false" outlineLevel="0" collapsed="false">
      <c r="A11" s="103"/>
      <c r="B11" s="104"/>
      <c r="C11" s="104"/>
      <c r="D11" s="104"/>
      <c r="E11" s="104"/>
      <c r="F11" s="104"/>
      <c r="G11" s="104"/>
      <c r="H11" s="104"/>
      <c r="I11" s="104"/>
      <c r="J11" s="105"/>
    </row>
    <row r="12" customFormat="false" ht="12.75" hidden="false" customHeight="false" outlineLevel="0" collapsed="false">
      <c r="A12" s="229"/>
      <c r="B12" s="107"/>
      <c r="C12" s="107"/>
      <c r="D12" s="107"/>
      <c r="E12" s="233"/>
      <c r="F12" s="107"/>
      <c r="G12" s="233"/>
      <c r="H12" s="244"/>
      <c r="I12" s="233"/>
      <c r="J12" s="108"/>
    </row>
    <row r="13" customFormat="false" ht="12.75" hidden="false" customHeight="false" outlineLevel="0" collapsed="false">
      <c r="A13" s="229"/>
      <c r="B13" s="107"/>
      <c r="C13" s="107"/>
      <c r="D13" s="107"/>
      <c r="E13" s="233"/>
      <c r="F13" s="107"/>
      <c r="G13" s="107"/>
      <c r="H13" s="244"/>
      <c r="I13" s="233"/>
      <c r="J13" s="108"/>
    </row>
    <row r="14" customFormat="false" ht="12.75" hidden="false" customHeight="false" outlineLevel="0" collapsed="false">
      <c r="A14" s="229"/>
      <c r="B14" s="107"/>
      <c r="C14" s="107"/>
      <c r="D14" s="107"/>
      <c r="E14" s="233"/>
      <c r="F14" s="107"/>
      <c r="G14" s="233"/>
      <c r="H14" s="244"/>
      <c r="I14" s="233"/>
      <c r="J14" s="108"/>
    </row>
    <row r="15" customFormat="false" ht="12.75" hidden="false" customHeight="false" outlineLevel="0" collapsed="false">
      <c r="A15" s="229"/>
      <c r="B15" s="107"/>
      <c r="C15" s="107"/>
      <c r="D15" s="107"/>
      <c r="E15" s="233"/>
      <c r="F15" s="107"/>
      <c r="G15" s="107"/>
      <c r="H15" s="244"/>
      <c r="I15" s="233"/>
      <c r="J15" s="108"/>
    </row>
    <row r="16" customFormat="false" ht="12.75" hidden="false" customHeight="false" outlineLevel="0" collapsed="false">
      <c r="A16" s="229"/>
      <c r="B16" s="107"/>
      <c r="C16" s="107"/>
      <c r="D16" s="107"/>
      <c r="E16" s="107"/>
      <c r="F16" s="107"/>
      <c r="G16" s="107"/>
      <c r="H16" s="244"/>
      <c r="I16" s="233"/>
      <c r="J16" s="108"/>
    </row>
    <row r="17" customFormat="false" ht="12.75" hidden="false" customHeight="false" outlineLevel="0" collapsed="false">
      <c r="A17" s="229"/>
      <c r="B17" s="107"/>
      <c r="C17" s="107"/>
      <c r="D17" s="107"/>
      <c r="E17" s="107"/>
      <c r="F17" s="107"/>
      <c r="G17" s="107"/>
      <c r="H17" s="244"/>
      <c r="I17" s="233"/>
      <c r="J17" s="108"/>
    </row>
    <row r="18" customFormat="false" ht="12.75" hidden="false" customHeight="false" outlineLevel="0" collapsed="false">
      <c r="A18" s="229"/>
      <c r="B18" s="107"/>
      <c r="C18" s="107"/>
      <c r="D18" s="107"/>
      <c r="E18" s="107"/>
      <c r="F18" s="107"/>
      <c r="G18" s="107"/>
      <c r="H18" s="245"/>
      <c r="I18" s="233"/>
      <c r="J18" s="108"/>
    </row>
    <row r="19" customFormat="false" ht="12.75" hidden="false" customHeight="false" outlineLevel="0" collapsed="false">
      <c r="A19" s="229"/>
      <c r="B19" s="107"/>
      <c r="C19" s="107"/>
      <c r="D19" s="107"/>
      <c r="E19" s="107"/>
      <c r="F19" s="107"/>
      <c r="G19" s="107"/>
      <c r="H19" s="246"/>
      <c r="I19" s="233"/>
      <c r="J19" s="108"/>
    </row>
    <row r="20" customFormat="false" ht="12.75" hidden="false" customHeight="false" outlineLevel="0" collapsed="false">
      <c r="A20" s="229"/>
      <c r="B20" s="107"/>
      <c r="C20" s="107"/>
      <c r="D20" s="107"/>
      <c r="E20" s="107"/>
      <c r="F20" s="107"/>
      <c r="G20" s="107"/>
      <c r="H20" s="107"/>
      <c r="I20" s="107"/>
      <c r="J20" s="108"/>
    </row>
    <row r="21" customFormat="false" ht="13.5" hidden="false" customHeight="false" outlineLevel="0" collapsed="false">
      <c r="A21" s="109"/>
      <c r="B21" s="110"/>
      <c r="C21" s="110"/>
      <c r="D21" s="110"/>
      <c r="E21" s="110"/>
      <c r="F21" s="110"/>
      <c r="G21" s="110"/>
      <c r="H21" s="110"/>
      <c r="I21" s="110"/>
      <c r="J21" s="111"/>
    </row>
    <row r="22" customFormat="false" ht="13.5" hidden="false" customHeight="false" outlineLevel="0" collapsed="false"/>
    <row r="23" customFormat="false" ht="12.75" hidden="false" customHeight="true" outlineLevel="0" collapsed="false">
      <c r="B23" s="112" t="s">
        <v>207</v>
      </c>
      <c r="C23" s="112"/>
      <c r="D23" s="112"/>
      <c r="E23" s="112"/>
      <c r="H23" s="112" t="s">
        <v>353</v>
      </c>
      <c r="I23" s="112"/>
      <c r="J23" s="112"/>
      <c r="K23" s="174"/>
    </row>
    <row r="24" customFormat="false" ht="12.75" hidden="false" customHeight="true" outlineLevel="0" collapsed="false">
      <c r="B24" s="112" t="s">
        <v>209</v>
      </c>
      <c r="C24" s="112"/>
      <c r="D24" s="112"/>
      <c r="E24" s="112"/>
    </row>
    <row r="25" customFormat="false" ht="12.75" hidden="false" customHeight="true" outlineLevel="0" collapsed="false">
      <c r="B25" s="112" t="s">
        <v>210</v>
      </c>
      <c r="C25" s="112"/>
      <c r="D25" s="112"/>
      <c r="E25" s="112"/>
      <c r="H25" s="112" t="s">
        <v>211</v>
      </c>
      <c r="I25" s="112"/>
      <c r="J25" s="112"/>
    </row>
    <row r="26" customFormat="false" ht="12.75" hidden="false" customHeight="false" outlineLevel="0" collapsed="false">
      <c r="B26" s="113"/>
      <c r="C26" s="113"/>
      <c r="D26" s="113"/>
      <c r="E26" s="113"/>
    </row>
    <row r="27" customFormat="false" ht="12.75" hidden="false" customHeight="false" outlineLevel="0" collapsed="false">
      <c r="B27" s="113"/>
      <c r="C27" s="113"/>
      <c r="D27" s="113"/>
      <c r="E27" s="113"/>
    </row>
    <row r="30" customFormat="false" ht="12.75" hidden="false" customHeight="true" outlineLevel="0" collapsed="false">
      <c r="B30" s="114" t="s">
        <v>212</v>
      </c>
      <c r="C30" s="114"/>
      <c r="D30" s="114"/>
      <c r="E30" s="114"/>
      <c r="H30" s="114" t="s">
        <v>213</v>
      </c>
      <c r="I30" s="114"/>
      <c r="J30" s="114"/>
    </row>
    <row r="31" customFormat="false" ht="12.75" hidden="false" customHeight="true" outlineLevel="0" collapsed="false">
      <c r="B31" s="112" t="s">
        <v>236</v>
      </c>
      <c r="C31" s="112"/>
      <c r="D31" s="112"/>
      <c r="E31" s="112"/>
      <c r="H31" s="112" t="s">
        <v>215</v>
      </c>
      <c r="I31" s="112"/>
      <c r="J31" s="112"/>
    </row>
  </sheetData>
  <mergeCells count="21">
    <mergeCell ref="A1:J1"/>
    <mergeCell ref="A2:J2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B23:E23"/>
    <mergeCell ref="H23:J23"/>
    <mergeCell ref="B24:E24"/>
    <mergeCell ref="B25:E25"/>
    <mergeCell ref="H25:J25"/>
    <mergeCell ref="B30:E30"/>
    <mergeCell ref="H30:J30"/>
    <mergeCell ref="B31:E31"/>
    <mergeCell ref="H31:J31"/>
  </mergeCells>
  <printOptions headings="false" gridLines="false" gridLinesSet="true" horizontalCentered="true" verticalCentered="false"/>
  <pageMargins left="0.709722222222222" right="0.559722222222222" top="0.590277777777778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20" activeCellId="0" sqref="H20:J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6" width="5.28"/>
    <col collapsed="false" customWidth="true" hidden="false" outlineLevel="0" max="2" min="2" style="96" width="11.13"/>
    <col collapsed="false" customWidth="true" hidden="false" outlineLevel="0" max="3" min="3" style="96" width="12.99"/>
    <col collapsed="false" customWidth="true" hidden="false" outlineLevel="0" max="4" min="4" style="96" width="16.7"/>
    <col collapsed="false" customWidth="true" hidden="false" outlineLevel="0" max="5" min="5" style="96" width="23.7"/>
    <col collapsed="false" customWidth="true" hidden="false" outlineLevel="0" max="6" min="6" style="96" width="16.13"/>
    <col collapsed="false" customWidth="true" hidden="false" outlineLevel="0" max="7" min="7" style="96" width="13.28"/>
    <col collapsed="false" customWidth="true" hidden="false" outlineLevel="0" max="8" min="8" style="96" width="14.14"/>
    <col collapsed="false" customWidth="true" hidden="false" outlineLevel="0" max="9" min="9" style="96" width="14.99"/>
    <col collapsed="false" customWidth="true" hidden="false" outlineLevel="0" max="10" min="10" style="96" width="14.85"/>
    <col collapsed="false" customWidth="false" hidden="false" outlineLevel="0" max="257" min="11" style="96" width="9.14"/>
  </cols>
  <sheetData>
    <row r="1" customFormat="false" ht="12.75" hidden="false" customHeight="false" outlineLevel="0" collapsed="false">
      <c r="A1" s="214" t="s">
        <v>364</v>
      </c>
      <c r="B1" s="214"/>
      <c r="C1" s="214"/>
      <c r="D1" s="214"/>
      <c r="E1" s="214"/>
      <c r="F1" s="214"/>
      <c r="G1" s="214"/>
      <c r="H1" s="214"/>
      <c r="I1" s="214"/>
      <c r="J1" s="214"/>
    </row>
    <row r="2" customFormat="false" ht="12.75" hidden="false" customHeight="false" outlineLevel="0" collapsed="false">
      <c r="A2" s="214" t="s">
        <v>365</v>
      </c>
      <c r="B2" s="214"/>
      <c r="C2" s="214"/>
      <c r="D2" s="214"/>
      <c r="E2" s="214"/>
      <c r="F2" s="214"/>
      <c r="G2" s="214"/>
      <c r="H2" s="214"/>
      <c r="I2" s="214"/>
      <c r="J2" s="214"/>
    </row>
    <row r="4" customFormat="false" ht="12.75" hidden="false" customHeight="false" outlineLevel="0" collapsed="false">
      <c r="A4" s="96" t="s">
        <v>1</v>
      </c>
      <c r="C4" s="96" t="s">
        <v>2</v>
      </c>
    </row>
    <row r="5" customFormat="false" ht="12.75" hidden="false" customHeight="false" outlineLevel="0" collapsed="false">
      <c r="A5" s="96" t="s">
        <v>217</v>
      </c>
      <c r="C5" s="96" t="s">
        <v>4</v>
      </c>
    </row>
    <row r="6" customFormat="false" ht="12.75" hidden="false" customHeight="false" outlineLevel="0" collapsed="false">
      <c r="A6" s="96" t="s">
        <v>5</v>
      </c>
      <c r="C6" s="96" t="s">
        <v>6</v>
      </c>
    </row>
    <row r="7" customFormat="false" ht="13.5" hidden="false" customHeight="false" outlineLevel="0" collapsed="false"/>
    <row r="8" customFormat="false" ht="13.5" hidden="false" customHeight="true" outlineLevel="0" collapsed="false">
      <c r="A8" s="215" t="s">
        <v>311</v>
      </c>
      <c r="B8" s="247" t="s">
        <v>366</v>
      </c>
      <c r="C8" s="247"/>
      <c r="D8" s="248" t="s">
        <v>312</v>
      </c>
      <c r="E8" s="249" t="s">
        <v>367</v>
      </c>
      <c r="F8" s="248" t="s">
        <v>368</v>
      </c>
      <c r="G8" s="248" t="s">
        <v>369</v>
      </c>
      <c r="H8" s="249" t="s">
        <v>370</v>
      </c>
      <c r="I8" s="248" t="s">
        <v>371</v>
      </c>
      <c r="J8" s="216" t="s">
        <v>372</v>
      </c>
    </row>
    <row r="9" customFormat="false" ht="12.75" hidden="false" customHeight="true" outlineLevel="0" collapsed="false">
      <c r="A9" s="215"/>
      <c r="B9" s="220" t="s">
        <v>373</v>
      </c>
      <c r="C9" s="218" t="s">
        <v>374</v>
      </c>
      <c r="D9" s="223" t="s">
        <v>375</v>
      </c>
      <c r="E9" s="249"/>
      <c r="F9" s="223" t="s">
        <v>376</v>
      </c>
      <c r="G9" s="223" t="s">
        <v>377</v>
      </c>
      <c r="H9" s="249"/>
      <c r="I9" s="223" t="s">
        <v>377</v>
      </c>
      <c r="J9" s="216"/>
    </row>
    <row r="10" customFormat="false" ht="12.75" hidden="false" customHeight="false" outlineLevel="0" collapsed="false">
      <c r="A10" s="215"/>
      <c r="B10" s="224" t="s">
        <v>378</v>
      </c>
      <c r="C10" s="218"/>
      <c r="D10" s="225"/>
      <c r="E10" s="249"/>
      <c r="F10" s="225"/>
      <c r="G10" s="225"/>
      <c r="H10" s="249"/>
      <c r="I10" s="224"/>
      <c r="J10" s="216"/>
    </row>
    <row r="11" customFormat="false" ht="12.75" hidden="false" customHeight="false" outlineLevel="0" collapsed="false">
      <c r="A11" s="217" t="n">
        <v>1</v>
      </c>
      <c r="B11" s="227" t="n">
        <v>2</v>
      </c>
      <c r="C11" s="227" t="n">
        <v>3</v>
      </c>
      <c r="D11" s="227" t="n">
        <v>4</v>
      </c>
      <c r="E11" s="227" t="n">
        <v>5</v>
      </c>
      <c r="F11" s="227" t="n">
        <v>6</v>
      </c>
      <c r="G11" s="227" t="n">
        <v>7</v>
      </c>
      <c r="H11" s="250" t="n">
        <v>8</v>
      </c>
      <c r="I11" s="227" t="n">
        <v>9</v>
      </c>
      <c r="J11" s="222" t="n">
        <v>10</v>
      </c>
    </row>
    <row r="12" customFormat="false" ht="12.75" hidden="false" customHeight="false" outlineLevel="0" collapsed="false">
      <c r="A12" s="251"/>
      <c r="B12" s="233"/>
      <c r="C12" s="233"/>
      <c r="D12" s="233"/>
      <c r="E12" s="233"/>
      <c r="F12" s="233"/>
      <c r="G12" s="233"/>
      <c r="H12" s="252"/>
      <c r="I12" s="233"/>
      <c r="J12" s="253"/>
    </row>
    <row r="13" customFormat="false" ht="18.75" hidden="false" customHeight="true" outlineLevel="0" collapsed="false">
      <c r="A13" s="251" t="n">
        <v>1</v>
      </c>
      <c r="B13" s="254" t="s">
        <v>103</v>
      </c>
      <c r="C13" s="254" t="s">
        <v>36</v>
      </c>
      <c r="D13" s="255" t="s">
        <v>379</v>
      </c>
      <c r="E13" s="255" t="s">
        <v>380</v>
      </c>
      <c r="F13" s="255" t="s">
        <v>381</v>
      </c>
      <c r="G13" s="256" t="s">
        <v>382</v>
      </c>
      <c r="H13" s="257" t="n">
        <v>80000</v>
      </c>
      <c r="I13" s="254" t="s">
        <v>383</v>
      </c>
      <c r="J13" s="253"/>
    </row>
    <row r="14" customFormat="false" ht="20.25" hidden="false" customHeight="true" outlineLevel="0" collapsed="false">
      <c r="A14" s="251"/>
      <c r="B14" s="254"/>
      <c r="C14" s="254"/>
      <c r="D14" s="258"/>
      <c r="E14" s="255"/>
      <c r="F14" s="255"/>
      <c r="G14" s="256"/>
      <c r="H14" s="257"/>
      <c r="I14" s="259"/>
      <c r="J14" s="253"/>
    </row>
    <row r="15" customFormat="false" ht="18.75" hidden="false" customHeight="true" outlineLevel="0" collapsed="false">
      <c r="A15" s="251"/>
      <c r="B15" s="254"/>
      <c r="C15" s="254"/>
      <c r="D15" s="255"/>
      <c r="E15" s="255"/>
      <c r="F15" s="255"/>
      <c r="G15" s="254"/>
      <c r="H15" s="257"/>
      <c r="I15" s="254"/>
      <c r="J15" s="253"/>
    </row>
    <row r="16" customFormat="false" ht="18.75" hidden="false" customHeight="true" outlineLevel="0" collapsed="false">
      <c r="A16" s="251"/>
      <c r="B16" s="254"/>
      <c r="C16" s="254"/>
      <c r="D16" s="255"/>
      <c r="E16" s="255"/>
      <c r="F16" s="255"/>
      <c r="G16" s="256"/>
      <c r="H16" s="257"/>
      <c r="I16" s="254"/>
      <c r="J16" s="253"/>
    </row>
    <row r="17" customFormat="false" ht="18.75" hidden="false" customHeight="true" outlineLevel="0" collapsed="false">
      <c r="A17" s="260"/>
      <c r="B17" s="261"/>
      <c r="C17" s="262"/>
      <c r="D17" s="262"/>
      <c r="E17" s="233"/>
      <c r="F17" s="233"/>
      <c r="G17" s="233"/>
      <c r="H17" s="263"/>
      <c r="I17" s="233"/>
      <c r="J17" s="253"/>
    </row>
    <row r="18" customFormat="false" ht="18.75" hidden="false" customHeight="true" outlineLevel="0" collapsed="false">
      <c r="A18" s="264" t="s">
        <v>18</v>
      </c>
      <c r="B18" s="264"/>
      <c r="C18" s="264"/>
      <c r="D18" s="264"/>
      <c r="E18" s="265"/>
      <c r="F18" s="265"/>
      <c r="G18" s="265"/>
      <c r="H18" s="266" t="n">
        <f aca="false">SUM(H13:H17)</f>
        <v>80000</v>
      </c>
      <c r="I18" s="265"/>
      <c r="J18" s="267"/>
    </row>
    <row r="19" customFormat="false" ht="13.5" hidden="false" customHeight="false" outlineLevel="0" collapsed="false">
      <c r="A19" s="268"/>
      <c r="B19" s="268"/>
      <c r="C19" s="268"/>
      <c r="D19" s="268"/>
      <c r="E19" s="268"/>
      <c r="F19" s="268"/>
      <c r="G19" s="112"/>
      <c r="H19" s="269"/>
      <c r="I19" s="270"/>
      <c r="J19" s="268"/>
    </row>
    <row r="20" customFormat="false" ht="12.75" hidden="false" customHeight="true" outlineLevel="0" collapsed="false">
      <c r="G20" s="112"/>
      <c r="H20" s="112" t="s">
        <v>384</v>
      </c>
      <c r="I20" s="112"/>
      <c r="J20" s="112"/>
      <c r="K20" s="174"/>
    </row>
    <row r="21" customFormat="false" ht="12.75" hidden="false" customHeight="true" outlineLevel="0" collapsed="false">
      <c r="B21" s="112" t="s">
        <v>385</v>
      </c>
      <c r="C21" s="112"/>
      <c r="D21" s="112"/>
      <c r="G21" s="268"/>
    </row>
    <row r="22" customFormat="false" ht="12.75" hidden="false" customHeight="true" outlineLevel="0" collapsed="false">
      <c r="B22" s="112" t="s">
        <v>386</v>
      </c>
      <c r="C22" s="112"/>
      <c r="D22" s="112"/>
      <c r="G22" s="112"/>
      <c r="H22" s="112" t="s">
        <v>211</v>
      </c>
      <c r="I22" s="112"/>
      <c r="J22" s="112"/>
    </row>
    <row r="23" customFormat="false" ht="12.75" hidden="false" customHeight="false" outlineLevel="0" collapsed="false">
      <c r="C23" s="271"/>
      <c r="G23" s="112"/>
    </row>
    <row r="24" customFormat="false" ht="12.75" hidden="false" customHeight="false" outlineLevel="0" collapsed="false">
      <c r="C24" s="271"/>
      <c r="G24" s="112"/>
    </row>
    <row r="25" customFormat="false" ht="12.75" hidden="false" customHeight="false" outlineLevel="0" collapsed="false">
      <c r="C25" s="271"/>
      <c r="G25" s="112"/>
    </row>
    <row r="26" customFormat="false" ht="12.75" hidden="false" customHeight="false" outlineLevel="0" collapsed="false">
      <c r="C26" s="271"/>
      <c r="G26" s="112"/>
    </row>
    <row r="27" customFormat="false" ht="12.75" hidden="false" customHeight="false" outlineLevel="0" collapsed="false">
      <c r="C27" s="271"/>
      <c r="G27" s="268"/>
    </row>
    <row r="28" customFormat="false" ht="12.75" hidden="false" customHeight="true" outlineLevel="0" collapsed="false">
      <c r="B28" s="114" t="s">
        <v>212</v>
      </c>
      <c r="C28" s="114"/>
      <c r="D28" s="114"/>
      <c r="G28" s="272"/>
      <c r="H28" s="114" t="s">
        <v>213</v>
      </c>
      <c r="I28" s="114"/>
      <c r="J28" s="114"/>
    </row>
    <row r="29" customFormat="false" ht="12.75" hidden="false" customHeight="true" outlineLevel="0" collapsed="false">
      <c r="B29" s="112" t="s">
        <v>236</v>
      </c>
      <c r="C29" s="112"/>
      <c r="D29" s="112"/>
      <c r="G29" s="112"/>
      <c r="H29" s="112" t="s">
        <v>215</v>
      </c>
      <c r="I29" s="112"/>
      <c r="J29" s="112"/>
    </row>
  </sheetData>
  <mergeCells count="17">
    <mergeCell ref="A1:J1"/>
    <mergeCell ref="A2:J2"/>
    <mergeCell ref="A8:A10"/>
    <mergeCell ref="B8:C8"/>
    <mergeCell ref="E8:E10"/>
    <mergeCell ref="H8:H10"/>
    <mergeCell ref="J8:J10"/>
    <mergeCell ref="C9:C10"/>
    <mergeCell ref="A18:D18"/>
    <mergeCell ref="H20:J20"/>
    <mergeCell ref="B21:D21"/>
    <mergeCell ref="B22:D22"/>
    <mergeCell ref="H22:J22"/>
    <mergeCell ref="B28:D28"/>
    <mergeCell ref="H28:J28"/>
    <mergeCell ref="B29:D29"/>
    <mergeCell ref="H29:J29"/>
  </mergeCells>
  <printOptions headings="false" gridLines="false" gridLinesSet="true" horizontalCentered="true" verticalCentered="false"/>
  <pageMargins left="0.629861111111111" right="0.75" top="0.620138888888889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5" activeCellId="0" sqref="G85"/>
    </sheetView>
  </sheetViews>
  <sheetFormatPr defaultColWidth="9.13671875" defaultRowHeight="12" zeroHeight="false" outlineLevelRow="0" outlineLevelCol="0"/>
  <cols>
    <col collapsed="false" customWidth="true" hidden="false" outlineLevel="0" max="1" min="1" style="102" width="6.99"/>
    <col collapsed="false" customWidth="true" hidden="false" outlineLevel="0" max="2" min="2" style="102" width="16.42"/>
    <col collapsed="false" customWidth="true" hidden="false" outlineLevel="0" max="3" min="3" style="102" width="4.56"/>
    <col collapsed="false" customWidth="true" hidden="false" outlineLevel="0" max="4" min="4" style="102" width="6.7"/>
    <col collapsed="false" customWidth="true" hidden="false" outlineLevel="0" max="5" min="5" style="102" width="23.7"/>
    <col collapsed="false" customWidth="true" hidden="false" outlineLevel="0" max="6" min="6" style="102" width="4.85"/>
    <col collapsed="false" customWidth="true" hidden="false" outlineLevel="0" max="7" min="7" style="102" width="6.13"/>
    <col collapsed="false" customWidth="true" hidden="false" outlineLevel="0" max="8" min="8" style="102" width="21.84"/>
    <col collapsed="false" customWidth="true" hidden="false" outlineLevel="0" max="9" min="9" style="102" width="5.41"/>
    <col collapsed="false" customWidth="true" hidden="false" outlineLevel="0" max="10" min="10" style="102" width="6.7"/>
    <col collapsed="false" customWidth="true" hidden="false" outlineLevel="0" max="11" min="11" style="102" width="14.85"/>
    <col collapsed="false" customWidth="true" hidden="false" outlineLevel="0" max="12" min="12" style="102" width="27.28"/>
    <col collapsed="false" customWidth="false" hidden="false" outlineLevel="0" max="257" min="13" style="102" width="9.14"/>
  </cols>
  <sheetData>
    <row r="1" customFormat="false" ht="12" hidden="false" customHeight="false" outlineLevel="0" collapsed="false">
      <c r="A1" s="273" t="s">
        <v>1</v>
      </c>
      <c r="B1" s="273"/>
      <c r="C1" s="274" t="s">
        <v>387</v>
      </c>
      <c r="D1" s="273" t="s">
        <v>388</v>
      </c>
      <c r="E1" s="273"/>
      <c r="F1" s="273"/>
      <c r="G1" s="273"/>
      <c r="H1" s="273"/>
      <c r="I1" s="273"/>
      <c r="J1" s="273"/>
      <c r="K1" s="273"/>
      <c r="L1" s="273"/>
    </row>
    <row r="2" customFormat="false" ht="12" hidden="false" customHeight="false" outlineLevel="0" collapsed="false">
      <c r="A2" s="273" t="s">
        <v>217</v>
      </c>
      <c r="B2" s="273"/>
      <c r="C2" s="274" t="s">
        <v>387</v>
      </c>
      <c r="D2" s="273" t="s">
        <v>389</v>
      </c>
      <c r="E2" s="273"/>
      <c r="F2" s="273"/>
      <c r="G2" s="273"/>
      <c r="H2" s="273"/>
      <c r="I2" s="273"/>
      <c r="J2" s="273"/>
      <c r="K2" s="273"/>
      <c r="L2" s="273"/>
    </row>
    <row r="3" customFormat="false" ht="12" hidden="false" customHeight="false" outlineLevel="0" collapsed="false">
      <c r="A3" s="273" t="s">
        <v>5</v>
      </c>
      <c r="B3" s="273"/>
      <c r="C3" s="274" t="s">
        <v>387</v>
      </c>
      <c r="D3" s="273" t="s">
        <v>390</v>
      </c>
      <c r="E3" s="273"/>
      <c r="F3" s="273"/>
      <c r="G3" s="273"/>
      <c r="H3" s="273"/>
      <c r="I3" s="273"/>
      <c r="J3" s="273"/>
      <c r="K3" s="273"/>
      <c r="L3" s="273"/>
    </row>
    <row r="4" customFormat="false" ht="12" hidden="false" customHeight="false" outlineLevel="0" collapsed="false">
      <c r="A4" s="275" t="s">
        <v>391</v>
      </c>
      <c r="B4" s="275"/>
      <c r="C4" s="275"/>
      <c r="D4" s="275"/>
      <c r="E4" s="275"/>
      <c r="F4" s="275"/>
      <c r="G4" s="275"/>
      <c r="H4" s="275"/>
      <c r="I4" s="275"/>
      <c r="J4" s="275"/>
      <c r="K4" s="275"/>
      <c r="L4" s="275"/>
    </row>
    <row r="5" customFormat="false" ht="12.75" hidden="false" customHeight="false" outlineLevel="0" collapsed="false">
      <c r="A5" s="273"/>
      <c r="B5" s="273"/>
      <c r="C5" s="273"/>
      <c r="D5" s="273"/>
      <c r="E5" s="273"/>
      <c r="F5" s="273"/>
      <c r="G5" s="273"/>
      <c r="H5" s="273"/>
      <c r="I5" s="273"/>
      <c r="J5" s="273"/>
      <c r="K5" s="273"/>
      <c r="L5" s="273"/>
    </row>
    <row r="6" customFormat="false" ht="15.75" hidden="false" customHeight="true" outlineLevel="0" collapsed="false">
      <c r="A6" s="276" t="s">
        <v>7</v>
      </c>
      <c r="B6" s="277" t="s">
        <v>342</v>
      </c>
      <c r="C6" s="277" t="s">
        <v>392</v>
      </c>
      <c r="D6" s="277"/>
      <c r="E6" s="277"/>
      <c r="F6" s="277" t="s">
        <v>393</v>
      </c>
      <c r="G6" s="277"/>
      <c r="H6" s="277"/>
      <c r="I6" s="277" t="s">
        <v>394</v>
      </c>
      <c r="J6" s="277"/>
      <c r="K6" s="277"/>
      <c r="L6" s="278" t="s">
        <v>234</v>
      </c>
    </row>
    <row r="7" customFormat="false" ht="15.75" hidden="false" customHeight="true" outlineLevel="0" collapsed="false">
      <c r="A7" s="279" t="n">
        <v>1</v>
      </c>
      <c r="B7" s="280" t="n">
        <v>2</v>
      </c>
      <c r="C7" s="280" t="n">
        <v>3</v>
      </c>
      <c r="D7" s="280"/>
      <c r="E7" s="280"/>
      <c r="F7" s="280" t="n">
        <v>4</v>
      </c>
      <c r="G7" s="280"/>
      <c r="H7" s="280"/>
      <c r="I7" s="280" t="n">
        <v>5</v>
      </c>
      <c r="J7" s="280"/>
      <c r="K7" s="280"/>
      <c r="L7" s="281" t="n">
        <v>6</v>
      </c>
    </row>
    <row r="8" customFormat="false" ht="12.75" hidden="false" customHeight="true" outlineLevel="0" collapsed="false">
      <c r="A8" s="282"/>
      <c r="B8" s="283"/>
      <c r="C8" s="284"/>
      <c r="D8" s="285"/>
      <c r="E8" s="286"/>
      <c r="F8" s="284"/>
      <c r="G8" s="287"/>
      <c r="H8" s="288"/>
      <c r="I8" s="289"/>
      <c r="J8" s="274"/>
      <c r="K8" s="290" t="s">
        <v>395</v>
      </c>
      <c r="L8" s="291"/>
    </row>
    <row r="9" customFormat="false" ht="12.75" hidden="false" customHeight="true" outlineLevel="0" collapsed="false">
      <c r="A9" s="282"/>
      <c r="B9" s="292"/>
      <c r="C9" s="289"/>
      <c r="D9" s="293"/>
      <c r="E9" s="294"/>
      <c r="F9" s="289"/>
      <c r="G9" s="293"/>
      <c r="H9" s="294"/>
      <c r="I9" s="274"/>
      <c r="J9" s="274"/>
      <c r="K9" s="290"/>
      <c r="L9" s="295"/>
    </row>
    <row r="10" customFormat="false" ht="12.75" hidden="false" customHeight="true" outlineLevel="0" collapsed="false">
      <c r="A10" s="282" t="n">
        <v>1</v>
      </c>
      <c r="B10" s="296" t="s">
        <v>396</v>
      </c>
      <c r="C10" s="289" t="n">
        <v>7</v>
      </c>
      <c r="D10" s="293" t="s">
        <v>397</v>
      </c>
      <c r="E10" s="294" t="s">
        <v>398</v>
      </c>
      <c r="F10" s="289" t="n">
        <v>2</v>
      </c>
      <c r="G10" s="293" t="s">
        <v>397</v>
      </c>
      <c r="H10" s="294" t="s">
        <v>398</v>
      </c>
      <c r="I10" s="274" t="n">
        <f aca="false">C10-F10</f>
        <v>5</v>
      </c>
      <c r="J10" s="293" t="s">
        <v>397</v>
      </c>
      <c r="K10" s="294" t="s">
        <v>398</v>
      </c>
      <c r="L10" s="297" t="s">
        <v>399</v>
      </c>
    </row>
    <row r="11" customFormat="false" ht="12.75" hidden="false" customHeight="true" outlineLevel="0" collapsed="false">
      <c r="A11" s="282"/>
      <c r="B11" s="292"/>
      <c r="C11" s="289" t="n">
        <v>5</v>
      </c>
      <c r="D11" s="293" t="s">
        <v>319</v>
      </c>
      <c r="E11" s="294" t="s">
        <v>400</v>
      </c>
      <c r="F11" s="289" t="n">
        <v>2</v>
      </c>
      <c r="G11" s="293" t="s">
        <v>319</v>
      </c>
      <c r="H11" s="294" t="s">
        <v>400</v>
      </c>
      <c r="I11" s="274" t="n">
        <f aca="false">C11-F11</f>
        <v>3</v>
      </c>
      <c r="J11" s="293" t="s">
        <v>319</v>
      </c>
      <c r="K11" s="294" t="s">
        <v>400</v>
      </c>
      <c r="L11" s="295"/>
    </row>
    <row r="12" customFormat="false" ht="12.75" hidden="false" customHeight="true" outlineLevel="0" collapsed="false">
      <c r="A12" s="282"/>
      <c r="B12" s="292"/>
      <c r="C12" s="289" t="n">
        <v>42</v>
      </c>
      <c r="D12" s="293" t="s">
        <v>319</v>
      </c>
      <c r="E12" s="294" t="s">
        <v>401</v>
      </c>
      <c r="F12" s="289" t="n">
        <v>20</v>
      </c>
      <c r="G12" s="293" t="s">
        <v>319</v>
      </c>
      <c r="H12" s="294" t="s">
        <v>401</v>
      </c>
      <c r="I12" s="274" t="n">
        <f aca="false">C12-F12</f>
        <v>22</v>
      </c>
      <c r="J12" s="293" t="s">
        <v>319</v>
      </c>
      <c r="K12" s="294" t="s">
        <v>401</v>
      </c>
      <c r="L12" s="295"/>
    </row>
    <row r="13" customFormat="false" ht="12.75" hidden="false" customHeight="true" outlineLevel="0" collapsed="false">
      <c r="A13" s="282"/>
      <c r="B13" s="292"/>
      <c r="C13" s="289" t="n">
        <v>30</v>
      </c>
      <c r="D13" s="293" t="s">
        <v>319</v>
      </c>
      <c r="E13" s="294" t="s">
        <v>402</v>
      </c>
      <c r="F13" s="289" t="n">
        <v>10</v>
      </c>
      <c r="G13" s="293" t="s">
        <v>319</v>
      </c>
      <c r="H13" s="294" t="s">
        <v>402</v>
      </c>
      <c r="I13" s="274" t="n">
        <f aca="false">C13-F13</f>
        <v>20</v>
      </c>
      <c r="J13" s="293" t="s">
        <v>319</v>
      </c>
      <c r="K13" s="294" t="s">
        <v>402</v>
      </c>
      <c r="L13" s="295"/>
    </row>
    <row r="14" customFormat="false" ht="12.75" hidden="false" customHeight="true" outlineLevel="0" collapsed="false">
      <c r="A14" s="282"/>
      <c r="B14" s="292"/>
      <c r="C14" s="289" t="n">
        <v>2</v>
      </c>
      <c r="D14" s="293" t="s">
        <v>403</v>
      </c>
      <c r="E14" s="294" t="s">
        <v>404</v>
      </c>
      <c r="F14" s="289" t="n">
        <v>1</v>
      </c>
      <c r="G14" s="293" t="s">
        <v>403</v>
      </c>
      <c r="H14" s="294" t="s">
        <v>404</v>
      </c>
      <c r="I14" s="274" t="n">
        <f aca="false">C14-F14</f>
        <v>1</v>
      </c>
      <c r="J14" s="293" t="s">
        <v>403</v>
      </c>
      <c r="K14" s="294" t="s">
        <v>404</v>
      </c>
      <c r="L14" s="295"/>
    </row>
    <row r="15" customFormat="false" ht="12.75" hidden="false" customHeight="true" outlineLevel="0" collapsed="false">
      <c r="A15" s="282"/>
      <c r="B15" s="292"/>
      <c r="C15" s="289" t="n">
        <v>10</v>
      </c>
      <c r="D15" s="293" t="s">
        <v>403</v>
      </c>
      <c r="E15" s="294" t="s">
        <v>405</v>
      </c>
      <c r="F15" s="289" t="n">
        <v>3</v>
      </c>
      <c r="G15" s="293" t="s">
        <v>403</v>
      </c>
      <c r="H15" s="294" t="s">
        <v>405</v>
      </c>
      <c r="I15" s="274" t="n">
        <f aca="false">C15-F15</f>
        <v>7</v>
      </c>
      <c r="J15" s="293" t="s">
        <v>403</v>
      </c>
      <c r="K15" s="294" t="s">
        <v>405</v>
      </c>
      <c r="L15" s="295"/>
    </row>
    <row r="16" customFormat="false" ht="12.75" hidden="false" customHeight="true" outlineLevel="0" collapsed="false">
      <c r="A16" s="282"/>
      <c r="B16" s="292"/>
      <c r="C16" s="289" t="n">
        <v>4</v>
      </c>
      <c r="D16" s="293" t="s">
        <v>319</v>
      </c>
      <c r="E16" s="294" t="s">
        <v>406</v>
      </c>
      <c r="F16" s="289" t="n">
        <v>2</v>
      </c>
      <c r="G16" s="293" t="s">
        <v>319</v>
      </c>
      <c r="H16" s="294" t="s">
        <v>406</v>
      </c>
      <c r="I16" s="274" t="n">
        <f aca="false">C16-F16</f>
        <v>2</v>
      </c>
      <c r="J16" s="293" t="s">
        <v>319</v>
      </c>
      <c r="K16" s="294" t="s">
        <v>406</v>
      </c>
      <c r="L16" s="295"/>
    </row>
    <row r="17" customFormat="false" ht="12.75" hidden="false" customHeight="true" outlineLevel="0" collapsed="false">
      <c r="A17" s="282"/>
      <c r="B17" s="292"/>
      <c r="C17" s="289" t="n">
        <v>8</v>
      </c>
      <c r="D17" s="293" t="s">
        <v>403</v>
      </c>
      <c r="E17" s="294" t="s">
        <v>407</v>
      </c>
      <c r="F17" s="289" t="n">
        <v>2</v>
      </c>
      <c r="G17" s="293" t="s">
        <v>403</v>
      </c>
      <c r="H17" s="294" t="s">
        <v>407</v>
      </c>
      <c r="I17" s="274" t="n">
        <f aca="false">C17-F17</f>
        <v>6</v>
      </c>
      <c r="J17" s="293" t="s">
        <v>403</v>
      </c>
      <c r="K17" s="294" t="s">
        <v>407</v>
      </c>
      <c r="L17" s="295"/>
    </row>
    <row r="18" customFormat="false" ht="12.75" hidden="false" customHeight="true" outlineLevel="0" collapsed="false">
      <c r="A18" s="282"/>
      <c r="B18" s="292"/>
      <c r="C18" s="289" t="n">
        <v>3</v>
      </c>
      <c r="D18" s="293" t="s">
        <v>319</v>
      </c>
      <c r="E18" s="294" t="s">
        <v>408</v>
      </c>
      <c r="F18" s="289" t="n">
        <v>1</v>
      </c>
      <c r="G18" s="293" t="s">
        <v>319</v>
      </c>
      <c r="H18" s="294" t="s">
        <v>408</v>
      </c>
      <c r="I18" s="274" t="n">
        <f aca="false">C18-F18</f>
        <v>2</v>
      </c>
      <c r="J18" s="293" t="s">
        <v>319</v>
      </c>
      <c r="K18" s="294" t="s">
        <v>408</v>
      </c>
      <c r="L18" s="295"/>
    </row>
    <row r="19" customFormat="false" ht="12.75" hidden="false" customHeight="true" outlineLevel="0" collapsed="false">
      <c r="A19" s="282"/>
      <c r="B19" s="298"/>
      <c r="C19" s="289" t="n">
        <v>1</v>
      </c>
      <c r="D19" s="293" t="s">
        <v>409</v>
      </c>
      <c r="E19" s="294" t="s">
        <v>410</v>
      </c>
      <c r="F19" s="289" t="n">
        <v>1</v>
      </c>
      <c r="G19" s="293" t="s">
        <v>409</v>
      </c>
      <c r="H19" s="294" t="s">
        <v>410</v>
      </c>
      <c r="I19" s="274"/>
      <c r="J19" s="293"/>
      <c r="K19" s="294"/>
      <c r="L19" s="295"/>
    </row>
    <row r="20" customFormat="false" ht="12.75" hidden="false" customHeight="true" outlineLevel="0" collapsed="false">
      <c r="A20" s="282"/>
      <c r="B20" s="298"/>
      <c r="C20" s="289" t="n">
        <v>3</v>
      </c>
      <c r="D20" s="293" t="s">
        <v>411</v>
      </c>
      <c r="E20" s="294" t="s">
        <v>412</v>
      </c>
      <c r="F20" s="289" t="n">
        <v>2</v>
      </c>
      <c r="G20" s="293" t="s">
        <v>411</v>
      </c>
      <c r="H20" s="294" t="s">
        <v>412</v>
      </c>
      <c r="I20" s="274" t="n">
        <f aca="false">C20-F20</f>
        <v>1</v>
      </c>
      <c r="J20" s="293" t="s">
        <v>411</v>
      </c>
      <c r="K20" s="294" t="s">
        <v>412</v>
      </c>
      <c r="L20" s="295"/>
    </row>
    <row r="21" customFormat="false" ht="12.75" hidden="false" customHeight="true" outlineLevel="0" collapsed="false">
      <c r="A21" s="282"/>
      <c r="B21" s="296"/>
      <c r="C21" s="289" t="n">
        <v>4</v>
      </c>
      <c r="D21" s="293" t="s">
        <v>403</v>
      </c>
      <c r="E21" s="294" t="s">
        <v>413</v>
      </c>
      <c r="F21" s="289" t="n">
        <v>2</v>
      </c>
      <c r="G21" s="293" t="s">
        <v>403</v>
      </c>
      <c r="H21" s="294" t="s">
        <v>413</v>
      </c>
      <c r="I21" s="274" t="n">
        <f aca="false">C21-F21</f>
        <v>2</v>
      </c>
      <c r="J21" s="293" t="s">
        <v>403</v>
      </c>
      <c r="K21" s="294" t="s">
        <v>413</v>
      </c>
      <c r="L21" s="297"/>
    </row>
    <row r="22" customFormat="false" ht="12.75" hidden="false" customHeight="true" outlineLevel="0" collapsed="false">
      <c r="A22" s="282"/>
      <c r="B22" s="299"/>
      <c r="C22" s="289" t="n">
        <v>1</v>
      </c>
      <c r="D22" s="293" t="s">
        <v>319</v>
      </c>
      <c r="E22" s="294" t="s">
        <v>414</v>
      </c>
      <c r="F22" s="289" t="n">
        <v>1</v>
      </c>
      <c r="G22" s="293" t="s">
        <v>319</v>
      </c>
      <c r="H22" s="294" t="s">
        <v>414</v>
      </c>
      <c r="I22" s="274"/>
      <c r="J22" s="293"/>
      <c r="K22" s="294"/>
      <c r="L22" s="295"/>
    </row>
    <row r="23" customFormat="false" ht="12.75" hidden="false" customHeight="true" outlineLevel="0" collapsed="false">
      <c r="A23" s="282"/>
      <c r="B23" s="298"/>
      <c r="C23" s="289" t="n">
        <v>2</v>
      </c>
      <c r="D23" s="293" t="s">
        <v>319</v>
      </c>
      <c r="E23" s="294" t="s">
        <v>415</v>
      </c>
      <c r="F23" s="289" t="n">
        <v>2</v>
      </c>
      <c r="G23" s="293" t="s">
        <v>319</v>
      </c>
      <c r="H23" s="294" t="s">
        <v>415</v>
      </c>
      <c r="I23" s="274"/>
      <c r="J23" s="293"/>
      <c r="K23" s="294"/>
      <c r="L23" s="297"/>
    </row>
    <row r="24" customFormat="false" ht="12.75" hidden="false" customHeight="true" outlineLevel="0" collapsed="false">
      <c r="A24" s="282"/>
      <c r="B24" s="298"/>
      <c r="C24" s="289" t="n">
        <v>3</v>
      </c>
      <c r="D24" s="293" t="s">
        <v>319</v>
      </c>
      <c r="E24" s="294" t="s">
        <v>416</v>
      </c>
      <c r="F24" s="289" t="n">
        <v>1</v>
      </c>
      <c r="G24" s="293" t="s">
        <v>319</v>
      </c>
      <c r="H24" s="294" t="s">
        <v>416</v>
      </c>
      <c r="I24" s="274" t="n">
        <f aca="false">C24-F24</f>
        <v>2</v>
      </c>
      <c r="J24" s="293" t="s">
        <v>319</v>
      </c>
      <c r="K24" s="294" t="s">
        <v>416</v>
      </c>
      <c r="L24" s="291"/>
    </row>
    <row r="25" customFormat="false" ht="12.75" hidden="false" customHeight="true" outlineLevel="0" collapsed="false">
      <c r="A25" s="282"/>
      <c r="B25" s="298"/>
      <c r="C25" s="300"/>
      <c r="D25" s="293"/>
      <c r="E25" s="294"/>
      <c r="F25" s="300"/>
      <c r="G25" s="293"/>
      <c r="H25" s="294"/>
      <c r="I25" s="300"/>
      <c r="J25" s="293"/>
      <c r="K25" s="294"/>
      <c r="L25" s="291"/>
    </row>
    <row r="26" customFormat="false" ht="12.75" hidden="false" customHeight="true" outlineLevel="0" collapsed="false">
      <c r="A26" s="282" t="n">
        <v>2</v>
      </c>
      <c r="B26" s="296" t="s">
        <v>396</v>
      </c>
      <c r="C26" s="300" t="n">
        <v>400</v>
      </c>
      <c r="D26" s="293" t="s">
        <v>417</v>
      </c>
      <c r="E26" s="294" t="s">
        <v>418</v>
      </c>
      <c r="F26" s="300" t="n">
        <v>400</v>
      </c>
      <c r="G26" s="293" t="s">
        <v>417</v>
      </c>
      <c r="H26" s="294" t="s">
        <v>418</v>
      </c>
      <c r="I26" s="300"/>
      <c r="J26" s="293"/>
      <c r="K26" s="294"/>
      <c r="L26" s="301" t="s">
        <v>419</v>
      </c>
    </row>
    <row r="27" customFormat="false" ht="12.75" hidden="false" customHeight="true" outlineLevel="0" collapsed="false">
      <c r="A27" s="282"/>
      <c r="B27" s="298"/>
      <c r="C27" s="300"/>
      <c r="D27" s="293"/>
      <c r="E27" s="294"/>
      <c r="F27" s="300"/>
      <c r="G27" s="293"/>
      <c r="H27" s="294"/>
      <c r="I27" s="300"/>
      <c r="J27" s="293"/>
      <c r="K27" s="294"/>
      <c r="L27" s="291"/>
    </row>
    <row r="28" customFormat="false" ht="12.75" hidden="false" customHeight="true" outlineLevel="0" collapsed="false">
      <c r="A28" s="282" t="n">
        <v>3</v>
      </c>
      <c r="B28" s="296" t="s">
        <v>396</v>
      </c>
      <c r="C28" s="300" t="n">
        <v>15</v>
      </c>
      <c r="D28" s="293" t="s">
        <v>420</v>
      </c>
      <c r="E28" s="294" t="s">
        <v>421</v>
      </c>
      <c r="F28" s="300"/>
      <c r="G28" s="293"/>
      <c r="H28" s="294"/>
      <c r="I28" s="300" t="n">
        <v>15</v>
      </c>
      <c r="J28" s="293" t="s">
        <v>420</v>
      </c>
      <c r="K28" s="294" t="s">
        <v>421</v>
      </c>
      <c r="L28" s="301" t="s">
        <v>422</v>
      </c>
    </row>
    <row r="29" customFormat="false" ht="12.75" hidden="false" customHeight="true" outlineLevel="0" collapsed="false">
      <c r="A29" s="282"/>
      <c r="B29" s="298"/>
      <c r="C29" s="300" t="n">
        <v>4</v>
      </c>
      <c r="D29" s="293" t="s">
        <v>319</v>
      </c>
      <c r="E29" s="294" t="s">
        <v>423</v>
      </c>
      <c r="F29" s="300"/>
      <c r="G29" s="293"/>
      <c r="H29" s="294"/>
      <c r="I29" s="300" t="n">
        <v>4</v>
      </c>
      <c r="J29" s="293" t="s">
        <v>319</v>
      </c>
      <c r="K29" s="294" t="s">
        <v>423</v>
      </c>
      <c r="L29" s="291"/>
    </row>
    <row r="30" customFormat="false" ht="12.75" hidden="false" customHeight="true" outlineLevel="0" collapsed="false">
      <c r="A30" s="282"/>
      <c r="B30" s="298"/>
      <c r="C30" s="300" t="n">
        <v>3</v>
      </c>
      <c r="D30" s="293" t="s">
        <v>319</v>
      </c>
      <c r="E30" s="294" t="s">
        <v>424</v>
      </c>
      <c r="F30" s="300"/>
      <c r="G30" s="293"/>
      <c r="H30" s="294"/>
      <c r="I30" s="300" t="n">
        <v>3</v>
      </c>
      <c r="J30" s="293" t="s">
        <v>319</v>
      </c>
      <c r="K30" s="294" t="s">
        <v>424</v>
      </c>
      <c r="L30" s="291"/>
    </row>
    <row r="31" customFormat="false" ht="12.75" hidden="false" customHeight="true" outlineLevel="0" collapsed="false">
      <c r="A31" s="282"/>
      <c r="B31" s="298"/>
      <c r="C31" s="300" t="n">
        <v>4</v>
      </c>
      <c r="D31" s="293" t="s">
        <v>319</v>
      </c>
      <c r="E31" s="294" t="s">
        <v>425</v>
      </c>
      <c r="F31" s="300"/>
      <c r="G31" s="293"/>
      <c r="H31" s="294"/>
      <c r="I31" s="300" t="n">
        <v>4</v>
      </c>
      <c r="J31" s="293" t="s">
        <v>319</v>
      </c>
      <c r="K31" s="294" t="s">
        <v>425</v>
      </c>
      <c r="L31" s="291"/>
    </row>
    <row r="32" customFormat="false" ht="12.75" hidden="false" customHeight="true" outlineLevel="0" collapsed="false">
      <c r="A32" s="282"/>
      <c r="B32" s="298"/>
      <c r="C32" s="300" t="n">
        <v>20</v>
      </c>
      <c r="D32" s="293" t="s">
        <v>319</v>
      </c>
      <c r="E32" s="294" t="s">
        <v>426</v>
      </c>
      <c r="F32" s="300"/>
      <c r="G32" s="293"/>
      <c r="H32" s="294"/>
      <c r="I32" s="300" t="n">
        <v>20</v>
      </c>
      <c r="J32" s="293" t="s">
        <v>319</v>
      </c>
      <c r="K32" s="294" t="s">
        <v>426</v>
      </c>
      <c r="L32" s="291"/>
    </row>
    <row r="33" customFormat="false" ht="12.75" hidden="false" customHeight="true" outlineLevel="0" collapsed="false">
      <c r="A33" s="282"/>
      <c r="B33" s="298"/>
      <c r="C33" s="300" t="n">
        <v>2</v>
      </c>
      <c r="D33" s="293" t="s">
        <v>319</v>
      </c>
      <c r="E33" s="294" t="s">
        <v>427</v>
      </c>
      <c r="F33" s="300"/>
      <c r="G33" s="293"/>
      <c r="H33" s="294"/>
      <c r="I33" s="300" t="n">
        <v>2</v>
      </c>
      <c r="J33" s="293" t="s">
        <v>319</v>
      </c>
      <c r="K33" s="294" t="s">
        <v>427</v>
      </c>
      <c r="L33" s="291"/>
    </row>
    <row r="34" customFormat="false" ht="12.75" hidden="false" customHeight="true" outlineLevel="0" collapsed="false">
      <c r="A34" s="282"/>
      <c r="B34" s="296"/>
      <c r="C34" s="300"/>
      <c r="D34" s="293"/>
      <c r="E34" s="294"/>
      <c r="F34" s="302" t="n">
        <v>7</v>
      </c>
      <c r="G34" s="293" t="s">
        <v>319</v>
      </c>
      <c r="H34" s="294" t="s">
        <v>428</v>
      </c>
      <c r="I34" s="300"/>
      <c r="J34" s="293"/>
      <c r="K34" s="294"/>
      <c r="L34" s="291"/>
    </row>
    <row r="35" customFormat="false" ht="12.75" hidden="false" customHeight="true" outlineLevel="0" collapsed="false">
      <c r="A35" s="282"/>
      <c r="B35" s="298"/>
      <c r="C35" s="300"/>
      <c r="D35" s="293"/>
      <c r="E35" s="294"/>
      <c r="F35" s="302" t="n">
        <v>7</v>
      </c>
      <c r="G35" s="293" t="s">
        <v>319</v>
      </c>
      <c r="H35" s="294" t="s">
        <v>429</v>
      </c>
      <c r="I35" s="300"/>
      <c r="J35" s="293"/>
      <c r="K35" s="294"/>
      <c r="L35" s="291"/>
    </row>
    <row r="36" customFormat="false" ht="12.75" hidden="false" customHeight="true" outlineLevel="0" collapsed="false">
      <c r="A36" s="282"/>
      <c r="B36" s="296"/>
      <c r="C36" s="300"/>
      <c r="D36" s="293"/>
      <c r="E36" s="294"/>
      <c r="F36" s="302" t="n">
        <v>3</v>
      </c>
      <c r="G36" s="293" t="s">
        <v>319</v>
      </c>
      <c r="H36" s="294" t="s">
        <v>430</v>
      </c>
      <c r="I36" s="300"/>
      <c r="J36" s="293"/>
      <c r="K36" s="294"/>
      <c r="L36" s="291"/>
    </row>
    <row r="37" customFormat="false" ht="12.75" hidden="false" customHeight="true" outlineLevel="0" collapsed="false">
      <c r="A37" s="282"/>
      <c r="B37" s="298"/>
      <c r="C37" s="300"/>
      <c r="D37" s="293"/>
      <c r="E37" s="294"/>
      <c r="F37" s="302" t="n">
        <v>3</v>
      </c>
      <c r="G37" s="293" t="s">
        <v>319</v>
      </c>
      <c r="H37" s="294" t="s">
        <v>431</v>
      </c>
      <c r="I37" s="300"/>
      <c r="J37" s="293"/>
      <c r="K37" s="294"/>
      <c r="L37" s="291"/>
    </row>
    <row r="38" customFormat="false" ht="12.75" hidden="false" customHeight="true" outlineLevel="0" collapsed="false">
      <c r="A38" s="282"/>
      <c r="B38" s="298"/>
      <c r="C38" s="300"/>
      <c r="D38" s="293"/>
      <c r="E38" s="303"/>
      <c r="F38" s="302" t="n">
        <v>2</v>
      </c>
      <c r="G38" s="293" t="s">
        <v>319</v>
      </c>
      <c r="H38" s="303" t="s">
        <v>432</v>
      </c>
      <c r="I38" s="300"/>
      <c r="J38" s="293"/>
      <c r="K38" s="294"/>
      <c r="L38" s="291"/>
    </row>
    <row r="39" customFormat="false" ht="12.75" hidden="false" customHeight="true" outlineLevel="0" collapsed="false">
      <c r="A39" s="282"/>
      <c r="B39" s="298"/>
      <c r="C39" s="300"/>
      <c r="D39" s="293"/>
      <c r="E39" s="304"/>
      <c r="F39" s="302" t="n">
        <v>1</v>
      </c>
      <c r="G39" s="293" t="s">
        <v>319</v>
      </c>
      <c r="H39" s="304" t="s">
        <v>427</v>
      </c>
      <c r="I39" s="300"/>
      <c r="J39" s="293"/>
      <c r="K39" s="294"/>
      <c r="L39" s="291"/>
    </row>
    <row r="40" customFormat="false" ht="12.75" hidden="false" customHeight="true" outlineLevel="0" collapsed="false">
      <c r="A40" s="282"/>
      <c r="B40" s="298"/>
      <c r="C40" s="300"/>
      <c r="D40" s="293"/>
      <c r="E40" s="294"/>
      <c r="F40" s="300"/>
      <c r="G40" s="293"/>
      <c r="H40" s="294"/>
      <c r="I40" s="300"/>
      <c r="J40" s="293"/>
      <c r="K40" s="294"/>
      <c r="L40" s="291"/>
    </row>
    <row r="41" customFormat="false" ht="12.75" hidden="false" customHeight="true" outlineLevel="0" collapsed="false">
      <c r="A41" s="282" t="n">
        <v>4</v>
      </c>
      <c r="B41" s="296" t="s">
        <v>396</v>
      </c>
      <c r="C41" s="300" t="n">
        <v>1</v>
      </c>
      <c r="D41" s="293" t="s">
        <v>403</v>
      </c>
      <c r="E41" s="294" t="s">
        <v>404</v>
      </c>
      <c r="F41" s="300"/>
      <c r="G41" s="293"/>
      <c r="H41" s="294"/>
      <c r="I41" s="300" t="n">
        <v>1</v>
      </c>
      <c r="J41" s="293" t="s">
        <v>403</v>
      </c>
      <c r="K41" s="294" t="s">
        <v>404</v>
      </c>
      <c r="L41" s="301" t="s">
        <v>433</v>
      </c>
    </row>
    <row r="42" customFormat="false" ht="12.75" hidden="false" customHeight="true" outlineLevel="0" collapsed="false">
      <c r="A42" s="282"/>
      <c r="B42" s="298"/>
      <c r="C42" s="300" t="n">
        <v>2</v>
      </c>
      <c r="D42" s="293" t="s">
        <v>403</v>
      </c>
      <c r="E42" s="294" t="s">
        <v>434</v>
      </c>
      <c r="F42" s="300"/>
      <c r="G42" s="293"/>
      <c r="H42" s="294"/>
      <c r="I42" s="300" t="n">
        <v>2</v>
      </c>
      <c r="J42" s="293" t="s">
        <v>403</v>
      </c>
      <c r="K42" s="294" t="s">
        <v>434</v>
      </c>
      <c r="L42" s="291"/>
    </row>
    <row r="43" customFormat="false" ht="12.75" hidden="false" customHeight="true" outlineLevel="0" collapsed="false">
      <c r="A43" s="282"/>
      <c r="B43" s="298"/>
      <c r="C43" s="300" t="n">
        <v>1</v>
      </c>
      <c r="D43" s="293" t="s">
        <v>403</v>
      </c>
      <c r="E43" s="294" t="s">
        <v>435</v>
      </c>
      <c r="F43" s="300"/>
      <c r="G43" s="293"/>
      <c r="H43" s="294"/>
      <c r="I43" s="300" t="n">
        <v>1</v>
      </c>
      <c r="J43" s="293" t="s">
        <v>403</v>
      </c>
      <c r="K43" s="294" t="s">
        <v>435</v>
      </c>
      <c r="L43" s="291"/>
    </row>
    <row r="44" customFormat="false" ht="12.75" hidden="false" customHeight="true" outlineLevel="0" collapsed="false">
      <c r="A44" s="282"/>
      <c r="B44" s="298"/>
      <c r="C44" s="300" t="n">
        <v>2</v>
      </c>
      <c r="D44" s="293" t="s">
        <v>411</v>
      </c>
      <c r="E44" s="294" t="s">
        <v>436</v>
      </c>
      <c r="F44" s="300"/>
      <c r="G44" s="293"/>
      <c r="H44" s="294"/>
      <c r="I44" s="300" t="n">
        <v>2</v>
      </c>
      <c r="J44" s="293" t="s">
        <v>411</v>
      </c>
      <c r="K44" s="294" t="s">
        <v>436</v>
      </c>
      <c r="L44" s="291"/>
    </row>
    <row r="45" customFormat="false" ht="12.75" hidden="false" customHeight="true" outlineLevel="0" collapsed="false">
      <c r="A45" s="282"/>
      <c r="B45" s="298"/>
      <c r="C45" s="300"/>
      <c r="D45" s="293"/>
      <c r="E45" s="294"/>
      <c r="F45" s="300"/>
      <c r="G45" s="293"/>
      <c r="H45" s="294"/>
      <c r="I45" s="300"/>
      <c r="J45" s="293"/>
      <c r="K45" s="294"/>
      <c r="L45" s="291"/>
    </row>
    <row r="46" customFormat="false" ht="12.75" hidden="false" customHeight="true" outlineLevel="0" collapsed="false">
      <c r="A46" s="305"/>
      <c r="B46" s="306"/>
      <c r="C46" s="307"/>
      <c r="D46" s="307"/>
      <c r="E46" s="308"/>
      <c r="F46" s="307"/>
      <c r="G46" s="307"/>
      <c r="H46" s="308"/>
      <c r="I46" s="307"/>
      <c r="J46" s="307"/>
      <c r="K46" s="308"/>
      <c r="L46" s="305"/>
    </row>
    <row r="47" customFormat="false" ht="12.75" hidden="false" customHeight="true" outlineLevel="0" collapsed="false">
      <c r="A47" s="274"/>
      <c r="B47" s="309"/>
      <c r="C47" s="293"/>
      <c r="D47" s="293"/>
      <c r="E47" s="303"/>
      <c r="F47" s="293"/>
      <c r="G47" s="293"/>
      <c r="H47" s="303"/>
      <c r="I47" s="293"/>
      <c r="J47" s="293"/>
      <c r="K47" s="303"/>
      <c r="L47" s="274"/>
    </row>
    <row r="48" customFormat="false" ht="12.75" hidden="false" customHeight="true" outlineLevel="0" collapsed="false">
      <c r="A48" s="276" t="s">
        <v>7</v>
      </c>
      <c r="B48" s="277" t="s">
        <v>342</v>
      </c>
      <c r="C48" s="277" t="s">
        <v>392</v>
      </c>
      <c r="D48" s="277"/>
      <c r="E48" s="277"/>
      <c r="F48" s="277" t="s">
        <v>393</v>
      </c>
      <c r="G48" s="277"/>
      <c r="H48" s="277"/>
      <c r="I48" s="277" t="s">
        <v>394</v>
      </c>
      <c r="J48" s="277"/>
      <c r="K48" s="277"/>
      <c r="L48" s="278" t="s">
        <v>234</v>
      </c>
    </row>
    <row r="49" customFormat="false" ht="12.75" hidden="false" customHeight="true" outlineLevel="0" collapsed="false">
      <c r="A49" s="279" t="n">
        <v>1</v>
      </c>
      <c r="B49" s="280" t="n">
        <v>2</v>
      </c>
      <c r="C49" s="280" t="n">
        <v>3</v>
      </c>
      <c r="D49" s="280"/>
      <c r="E49" s="280"/>
      <c r="F49" s="280" t="n">
        <v>4</v>
      </c>
      <c r="G49" s="280"/>
      <c r="H49" s="280"/>
      <c r="I49" s="280" t="n">
        <v>5</v>
      </c>
      <c r="J49" s="280"/>
      <c r="K49" s="280"/>
      <c r="L49" s="281" t="n">
        <v>6</v>
      </c>
    </row>
    <row r="50" customFormat="false" ht="12.75" hidden="false" customHeight="true" outlineLevel="0" collapsed="false">
      <c r="A50" s="282"/>
      <c r="B50" s="298"/>
      <c r="C50" s="300" t="n">
        <v>1</v>
      </c>
      <c r="D50" s="293" t="s">
        <v>437</v>
      </c>
      <c r="E50" s="294" t="s">
        <v>438</v>
      </c>
      <c r="F50" s="300" t="n">
        <v>1</v>
      </c>
      <c r="G50" s="293" t="s">
        <v>437</v>
      </c>
      <c r="H50" s="294" t="s">
        <v>438</v>
      </c>
      <c r="I50" s="300"/>
      <c r="J50" s="293"/>
      <c r="K50" s="294"/>
      <c r="L50" s="291"/>
    </row>
    <row r="51" customFormat="false" ht="12.75" hidden="false" customHeight="true" outlineLevel="0" collapsed="false">
      <c r="A51" s="282"/>
      <c r="B51" s="298"/>
      <c r="C51" s="300" t="n">
        <v>2</v>
      </c>
      <c r="D51" s="293" t="s">
        <v>403</v>
      </c>
      <c r="E51" s="294" t="s">
        <v>439</v>
      </c>
      <c r="F51" s="300"/>
      <c r="G51" s="293"/>
      <c r="H51" s="294"/>
      <c r="I51" s="300" t="n">
        <v>2</v>
      </c>
      <c r="J51" s="293" t="s">
        <v>403</v>
      </c>
      <c r="K51" s="294" t="s">
        <v>439</v>
      </c>
      <c r="L51" s="291"/>
    </row>
    <row r="52" customFormat="false" ht="12.75" hidden="false" customHeight="true" outlineLevel="0" collapsed="false">
      <c r="A52" s="282"/>
      <c r="B52" s="298"/>
      <c r="C52" s="300" t="n">
        <v>10</v>
      </c>
      <c r="D52" s="293" t="s">
        <v>319</v>
      </c>
      <c r="E52" s="294" t="s">
        <v>402</v>
      </c>
      <c r="F52" s="300"/>
      <c r="G52" s="293"/>
      <c r="H52" s="294"/>
      <c r="I52" s="300" t="n">
        <v>10</v>
      </c>
      <c r="J52" s="293" t="s">
        <v>319</v>
      </c>
      <c r="K52" s="294" t="s">
        <v>402</v>
      </c>
      <c r="L52" s="291"/>
    </row>
    <row r="53" customFormat="false" ht="12.75" hidden="false" customHeight="true" outlineLevel="0" collapsed="false">
      <c r="A53" s="282"/>
      <c r="B53" s="298"/>
      <c r="C53" s="300" t="n">
        <v>15</v>
      </c>
      <c r="D53" s="293" t="s">
        <v>319</v>
      </c>
      <c r="E53" s="294" t="s">
        <v>401</v>
      </c>
      <c r="F53" s="300"/>
      <c r="G53" s="293"/>
      <c r="H53" s="294"/>
      <c r="I53" s="300" t="n">
        <v>15</v>
      </c>
      <c r="J53" s="293" t="s">
        <v>319</v>
      </c>
      <c r="K53" s="294" t="s">
        <v>401</v>
      </c>
      <c r="L53" s="291"/>
    </row>
    <row r="54" customFormat="false" ht="12.75" hidden="false" customHeight="true" outlineLevel="0" collapsed="false">
      <c r="A54" s="282"/>
      <c r="B54" s="296"/>
      <c r="C54" s="300"/>
      <c r="D54" s="293"/>
      <c r="E54" s="294"/>
      <c r="F54" s="302" t="n">
        <v>1</v>
      </c>
      <c r="G54" s="293" t="s">
        <v>319</v>
      </c>
      <c r="H54" s="304" t="s">
        <v>440</v>
      </c>
      <c r="I54" s="300"/>
      <c r="J54" s="293"/>
      <c r="K54" s="294"/>
      <c r="L54" s="291"/>
    </row>
    <row r="55" customFormat="false" ht="12.75" hidden="false" customHeight="true" outlineLevel="0" collapsed="false">
      <c r="A55" s="282"/>
      <c r="B55" s="298"/>
      <c r="C55" s="300"/>
      <c r="D55" s="293"/>
      <c r="E55" s="294"/>
      <c r="F55" s="302" t="n">
        <v>1</v>
      </c>
      <c r="G55" s="293" t="s">
        <v>319</v>
      </c>
      <c r="H55" s="304" t="s">
        <v>441</v>
      </c>
      <c r="I55" s="300"/>
      <c r="J55" s="293"/>
      <c r="K55" s="294"/>
      <c r="L55" s="291"/>
    </row>
    <row r="56" customFormat="false" ht="12.75" hidden="false" customHeight="true" outlineLevel="0" collapsed="false">
      <c r="A56" s="282"/>
      <c r="B56" s="298"/>
      <c r="C56" s="300"/>
      <c r="D56" s="293"/>
      <c r="E56" s="294"/>
      <c r="F56" s="302" t="n">
        <v>1</v>
      </c>
      <c r="G56" s="293" t="s">
        <v>319</v>
      </c>
      <c r="H56" s="304" t="s">
        <v>442</v>
      </c>
      <c r="I56" s="300"/>
      <c r="J56" s="293"/>
      <c r="K56" s="294"/>
      <c r="L56" s="291"/>
    </row>
    <row r="57" customFormat="false" ht="12.75" hidden="false" customHeight="true" outlineLevel="0" collapsed="false">
      <c r="A57" s="282"/>
      <c r="B57" s="298"/>
      <c r="C57" s="300"/>
      <c r="D57" s="293"/>
      <c r="E57" s="294"/>
      <c r="F57" s="302" t="n">
        <v>1</v>
      </c>
      <c r="G57" s="293" t="s">
        <v>403</v>
      </c>
      <c r="H57" s="304" t="s">
        <v>443</v>
      </c>
      <c r="I57" s="300"/>
      <c r="J57" s="293"/>
      <c r="K57" s="294"/>
      <c r="L57" s="291"/>
    </row>
    <row r="58" customFormat="false" ht="12.75" hidden="false" customHeight="true" outlineLevel="0" collapsed="false">
      <c r="A58" s="282"/>
      <c r="B58" s="298"/>
      <c r="C58" s="300"/>
      <c r="D58" s="293"/>
      <c r="E58" s="294"/>
      <c r="F58" s="302" t="n">
        <v>1</v>
      </c>
      <c r="G58" s="293" t="s">
        <v>403</v>
      </c>
      <c r="H58" s="304" t="s">
        <v>439</v>
      </c>
      <c r="I58" s="300"/>
      <c r="J58" s="293"/>
      <c r="K58" s="294"/>
      <c r="L58" s="291"/>
    </row>
    <row r="59" customFormat="false" ht="12.75" hidden="false" customHeight="true" outlineLevel="0" collapsed="false">
      <c r="A59" s="282"/>
      <c r="B59" s="298"/>
      <c r="C59" s="300"/>
      <c r="D59" s="293"/>
      <c r="E59" s="294"/>
      <c r="F59" s="302" t="n">
        <v>1</v>
      </c>
      <c r="G59" s="293" t="s">
        <v>319</v>
      </c>
      <c r="H59" s="304" t="s">
        <v>444</v>
      </c>
      <c r="I59" s="300"/>
      <c r="J59" s="293"/>
      <c r="K59" s="294"/>
      <c r="L59" s="291"/>
    </row>
    <row r="60" customFormat="false" ht="12.75" hidden="false" customHeight="true" outlineLevel="0" collapsed="false">
      <c r="A60" s="282"/>
      <c r="B60" s="298"/>
      <c r="C60" s="300"/>
      <c r="D60" s="293"/>
      <c r="E60" s="294"/>
      <c r="F60" s="302" t="n">
        <v>1</v>
      </c>
      <c r="G60" s="293" t="s">
        <v>319</v>
      </c>
      <c r="H60" s="304" t="s">
        <v>445</v>
      </c>
      <c r="I60" s="300"/>
      <c r="J60" s="293"/>
      <c r="K60" s="294"/>
      <c r="L60" s="291"/>
    </row>
    <row r="61" customFormat="false" ht="12.75" hidden="false" customHeight="true" outlineLevel="0" collapsed="false">
      <c r="A61" s="282"/>
      <c r="B61" s="298"/>
      <c r="C61" s="300"/>
      <c r="D61" s="293"/>
      <c r="E61" s="294"/>
      <c r="F61" s="302" t="n">
        <v>3</v>
      </c>
      <c r="G61" s="293" t="s">
        <v>397</v>
      </c>
      <c r="H61" s="304" t="s">
        <v>446</v>
      </c>
      <c r="I61" s="300"/>
      <c r="J61" s="293"/>
      <c r="K61" s="294"/>
      <c r="L61" s="291"/>
    </row>
    <row r="62" customFormat="false" ht="12.75" hidden="false" customHeight="true" outlineLevel="0" collapsed="false">
      <c r="A62" s="282"/>
      <c r="B62" s="298"/>
      <c r="C62" s="300"/>
      <c r="D62" s="293"/>
      <c r="E62" s="294"/>
      <c r="F62" s="302" t="n">
        <v>1</v>
      </c>
      <c r="G62" s="293" t="s">
        <v>319</v>
      </c>
      <c r="H62" s="304" t="s">
        <v>447</v>
      </c>
      <c r="I62" s="300"/>
      <c r="J62" s="293"/>
      <c r="K62" s="294"/>
      <c r="L62" s="291"/>
    </row>
    <row r="63" customFormat="false" ht="12.75" hidden="false" customHeight="true" outlineLevel="0" collapsed="false">
      <c r="A63" s="282"/>
      <c r="B63" s="298"/>
      <c r="C63" s="300"/>
      <c r="D63" s="293"/>
      <c r="E63" s="294"/>
      <c r="F63" s="302" t="n">
        <v>1</v>
      </c>
      <c r="G63" s="293" t="s">
        <v>319</v>
      </c>
      <c r="H63" s="304" t="s">
        <v>448</v>
      </c>
      <c r="I63" s="300"/>
      <c r="J63" s="293"/>
      <c r="K63" s="294"/>
      <c r="L63" s="291"/>
    </row>
    <row r="64" customFormat="false" ht="12.75" hidden="false" customHeight="true" outlineLevel="0" collapsed="false">
      <c r="A64" s="282"/>
      <c r="B64" s="298"/>
      <c r="C64" s="300"/>
      <c r="D64" s="293"/>
      <c r="E64" s="294"/>
      <c r="F64" s="302" t="n">
        <v>15</v>
      </c>
      <c r="G64" s="293" t="s">
        <v>319</v>
      </c>
      <c r="H64" s="304" t="s">
        <v>401</v>
      </c>
      <c r="I64" s="300"/>
      <c r="J64" s="293"/>
      <c r="K64" s="294"/>
      <c r="L64" s="291"/>
    </row>
    <row r="65" customFormat="false" ht="10.5" hidden="false" customHeight="true" outlineLevel="0" collapsed="false">
      <c r="A65" s="282"/>
      <c r="B65" s="298"/>
      <c r="C65" s="300"/>
      <c r="D65" s="293"/>
      <c r="E65" s="294"/>
      <c r="F65" s="300"/>
      <c r="G65" s="293"/>
      <c r="H65" s="294"/>
      <c r="I65" s="300"/>
      <c r="J65" s="293"/>
      <c r="K65" s="294"/>
      <c r="L65" s="291"/>
    </row>
    <row r="66" customFormat="false" ht="12.75" hidden="false" customHeight="true" outlineLevel="0" collapsed="false">
      <c r="A66" s="282" t="n">
        <v>5</v>
      </c>
      <c r="B66" s="296" t="s">
        <v>396</v>
      </c>
      <c r="C66" s="300"/>
      <c r="D66" s="293"/>
      <c r="E66" s="294"/>
      <c r="F66" s="284" t="n">
        <v>3</v>
      </c>
      <c r="G66" s="293" t="s">
        <v>319</v>
      </c>
      <c r="H66" s="294" t="s">
        <v>449</v>
      </c>
      <c r="I66" s="300"/>
      <c r="J66" s="293"/>
      <c r="K66" s="294"/>
      <c r="L66" s="301" t="s">
        <v>450</v>
      </c>
    </row>
    <row r="67" customFormat="false" ht="12.75" hidden="false" customHeight="true" outlineLevel="0" collapsed="false">
      <c r="A67" s="282"/>
      <c r="B67" s="298"/>
      <c r="C67" s="300"/>
      <c r="D67" s="293"/>
      <c r="E67" s="294"/>
      <c r="F67" s="284" t="n">
        <v>1</v>
      </c>
      <c r="G67" s="293" t="s">
        <v>403</v>
      </c>
      <c r="H67" s="294" t="s">
        <v>451</v>
      </c>
      <c r="I67" s="300"/>
      <c r="J67" s="293"/>
      <c r="K67" s="294"/>
      <c r="L67" s="291"/>
    </row>
    <row r="68" customFormat="false" ht="12.75" hidden="false" customHeight="true" outlineLevel="0" collapsed="false">
      <c r="A68" s="282"/>
      <c r="B68" s="298"/>
      <c r="C68" s="300"/>
      <c r="D68" s="293"/>
      <c r="E68" s="294"/>
      <c r="F68" s="284" t="n">
        <v>5</v>
      </c>
      <c r="G68" s="293" t="s">
        <v>319</v>
      </c>
      <c r="H68" s="294" t="s">
        <v>452</v>
      </c>
      <c r="I68" s="300"/>
      <c r="J68" s="293"/>
      <c r="K68" s="294"/>
      <c r="L68" s="291"/>
    </row>
    <row r="69" customFormat="false" ht="12.75" hidden="false" customHeight="true" outlineLevel="0" collapsed="false">
      <c r="A69" s="282"/>
      <c r="B69" s="298"/>
      <c r="C69" s="300"/>
      <c r="D69" s="293"/>
      <c r="E69" s="294"/>
      <c r="F69" s="284" t="n">
        <v>5</v>
      </c>
      <c r="G69" s="293" t="s">
        <v>319</v>
      </c>
      <c r="H69" s="294" t="s">
        <v>453</v>
      </c>
      <c r="I69" s="300"/>
      <c r="J69" s="293"/>
      <c r="K69" s="294"/>
      <c r="L69" s="291"/>
    </row>
    <row r="70" customFormat="false" ht="12.75" hidden="false" customHeight="true" outlineLevel="0" collapsed="false">
      <c r="A70" s="282"/>
      <c r="B70" s="298"/>
      <c r="C70" s="300"/>
      <c r="D70" s="293"/>
      <c r="E70" s="294"/>
      <c r="F70" s="284" t="n">
        <v>3</v>
      </c>
      <c r="G70" s="293" t="s">
        <v>403</v>
      </c>
      <c r="H70" s="294" t="s">
        <v>454</v>
      </c>
      <c r="I70" s="300"/>
      <c r="J70" s="293"/>
      <c r="K70" s="294"/>
      <c r="L70" s="291"/>
    </row>
    <row r="71" customFormat="false" ht="12.75" hidden="false" customHeight="true" outlineLevel="0" collapsed="false">
      <c r="A71" s="282"/>
      <c r="B71" s="298"/>
      <c r="C71" s="300"/>
      <c r="D71" s="293"/>
      <c r="E71" s="294"/>
      <c r="F71" s="284" t="n">
        <v>6</v>
      </c>
      <c r="G71" s="293" t="s">
        <v>403</v>
      </c>
      <c r="H71" s="294" t="s">
        <v>455</v>
      </c>
      <c r="I71" s="300"/>
      <c r="J71" s="293"/>
      <c r="K71" s="294"/>
      <c r="L71" s="291"/>
    </row>
    <row r="72" customFormat="false" ht="12.75" hidden="false" customHeight="true" outlineLevel="0" collapsed="false">
      <c r="A72" s="282"/>
      <c r="B72" s="298"/>
      <c r="C72" s="300"/>
      <c r="D72" s="293"/>
      <c r="E72" s="294"/>
      <c r="F72" s="284" t="n">
        <v>5</v>
      </c>
      <c r="G72" s="293" t="s">
        <v>397</v>
      </c>
      <c r="H72" s="294" t="s">
        <v>398</v>
      </c>
      <c r="I72" s="300"/>
      <c r="J72" s="293"/>
      <c r="K72" s="294"/>
      <c r="L72" s="291"/>
    </row>
    <row r="73" customFormat="false" ht="12.75" hidden="false" customHeight="true" outlineLevel="0" collapsed="false">
      <c r="A73" s="282"/>
      <c r="B73" s="298"/>
      <c r="C73" s="300"/>
      <c r="D73" s="293"/>
      <c r="E73" s="294"/>
      <c r="F73" s="284" t="n">
        <v>1</v>
      </c>
      <c r="G73" s="293" t="s">
        <v>397</v>
      </c>
      <c r="H73" s="294" t="s">
        <v>456</v>
      </c>
      <c r="I73" s="300"/>
      <c r="J73" s="293"/>
      <c r="K73" s="294"/>
      <c r="L73" s="291"/>
    </row>
    <row r="74" customFormat="false" ht="12.75" hidden="false" customHeight="true" outlineLevel="0" collapsed="false">
      <c r="A74" s="282"/>
      <c r="B74" s="298"/>
      <c r="C74" s="300"/>
      <c r="D74" s="293"/>
      <c r="E74" s="294"/>
      <c r="F74" s="284" t="n">
        <v>1</v>
      </c>
      <c r="G74" s="293" t="s">
        <v>457</v>
      </c>
      <c r="H74" s="294" t="s">
        <v>458</v>
      </c>
      <c r="I74" s="300"/>
      <c r="J74" s="293"/>
      <c r="K74" s="294"/>
      <c r="L74" s="291"/>
    </row>
    <row r="75" customFormat="false" ht="12.75" hidden="false" customHeight="true" outlineLevel="0" collapsed="false">
      <c r="A75" s="282"/>
      <c r="B75" s="298"/>
      <c r="C75" s="300"/>
      <c r="D75" s="293"/>
      <c r="E75" s="294"/>
      <c r="F75" s="284" t="n">
        <v>25</v>
      </c>
      <c r="G75" s="293" t="s">
        <v>319</v>
      </c>
      <c r="H75" s="294" t="s">
        <v>459</v>
      </c>
      <c r="I75" s="300"/>
      <c r="J75" s="293"/>
      <c r="K75" s="294"/>
      <c r="L75" s="291"/>
    </row>
    <row r="76" customFormat="false" ht="12.75" hidden="false" customHeight="true" outlineLevel="0" collapsed="false">
      <c r="A76" s="282"/>
      <c r="B76" s="298"/>
      <c r="C76" s="300"/>
      <c r="D76" s="293"/>
      <c r="E76" s="294"/>
      <c r="F76" s="284" t="n">
        <v>25</v>
      </c>
      <c r="G76" s="293" t="s">
        <v>319</v>
      </c>
      <c r="H76" s="294" t="s">
        <v>460</v>
      </c>
      <c r="I76" s="274"/>
      <c r="J76" s="293"/>
      <c r="K76" s="294"/>
      <c r="L76" s="291"/>
    </row>
    <row r="77" customFormat="false" ht="10.5" hidden="false" customHeight="true" outlineLevel="0" collapsed="false">
      <c r="A77" s="282"/>
      <c r="B77" s="298"/>
      <c r="C77" s="300"/>
      <c r="D77" s="293"/>
      <c r="E77" s="294"/>
      <c r="F77" s="300"/>
      <c r="G77" s="293"/>
      <c r="H77" s="294"/>
      <c r="I77" s="300"/>
      <c r="J77" s="293"/>
      <c r="K77" s="294"/>
      <c r="L77" s="295"/>
    </row>
    <row r="78" customFormat="false" ht="12.75" hidden="false" customHeight="true" outlineLevel="0" collapsed="false">
      <c r="A78" s="282" t="n">
        <v>6</v>
      </c>
      <c r="B78" s="296" t="s">
        <v>396</v>
      </c>
      <c r="C78" s="300" t="n">
        <v>20</v>
      </c>
      <c r="D78" s="293" t="s">
        <v>319</v>
      </c>
      <c r="E78" s="294" t="s">
        <v>461</v>
      </c>
      <c r="F78" s="300" t="n">
        <v>5</v>
      </c>
      <c r="G78" s="293" t="s">
        <v>319</v>
      </c>
      <c r="H78" s="294" t="s">
        <v>461</v>
      </c>
      <c r="I78" s="300" t="n">
        <f aca="false">C78-F78</f>
        <v>15</v>
      </c>
      <c r="J78" s="293" t="s">
        <v>319</v>
      </c>
      <c r="K78" s="294" t="s">
        <v>461</v>
      </c>
      <c r="L78" s="297" t="s">
        <v>450</v>
      </c>
    </row>
    <row r="79" customFormat="false" ht="12.75" hidden="false" customHeight="true" outlineLevel="0" collapsed="false">
      <c r="A79" s="282"/>
      <c r="B79" s="296"/>
      <c r="C79" s="300" t="n">
        <v>10</v>
      </c>
      <c r="D79" s="293" t="s">
        <v>319</v>
      </c>
      <c r="E79" s="294" t="s">
        <v>462</v>
      </c>
      <c r="F79" s="300" t="n">
        <v>2</v>
      </c>
      <c r="G79" s="293" t="s">
        <v>319</v>
      </c>
      <c r="H79" s="294" t="s">
        <v>462</v>
      </c>
      <c r="I79" s="300" t="n">
        <f aca="false">C79-F79</f>
        <v>8</v>
      </c>
      <c r="J79" s="293" t="s">
        <v>319</v>
      </c>
      <c r="K79" s="294" t="s">
        <v>462</v>
      </c>
      <c r="L79" s="295"/>
    </row>
    <row r="80" customFormat="false" ht="12.75" hidden="false" customHeight="true" outlineLevel="0" collapsed="false">
      <c r="A80" s="282"/>
      <c r="B80" s="298"/>
      <c r="C80" s="300"/>
      <c r="D80" s="293"/>
      <c r="E80" s="294"/>
      <c r="F80" s="300"/>
      <c r="G80" s="293"/>
      <c r="H80" s="294"/>
      <c r="I80" s="300"/>
      <c r="J80" s="293"/>
      <c r="K80" s="294"/>
      <c r="L80" s="295"/>
    </row>
    <row r="81" customFormat="false" ht="12.75" hidden="false" customHeight="true" outlineLevel="0" collapsed="false">
      <c r="A81" s="282" t="n">
        <v>7</v>
      </c>
      <c r="B81" s="296" t="s">
        <v>396</v>
      </c>
      <c r="C81" s="300"/>
      <c r="D81" s="293"/>
      <c r="E81" s="294"/>
      <c r="F81" s="300" t="n">
        <v>7</v>
      </c>
      <c r="G81" s="293" t="s">
        <v>319</v>
      </c>
      <c r="H81" s="294" t="s">
        <v>461</v>
      </c>
      <c r="I81" s="300"/>
      <c r="J81" s="293"/>
      <c r="K81" s="294"/>
      <c r="L81" s="297" t="s">
        <v>463</v>
      </c>
    </row>
    <row r="82" customFormat="false" ht="12.75" hidden="false" customHeight="true" outlineLevel="0" collapsed="false">
      <c r="A82" s="282"/>
      <c r="B82" s="298"/>
      <c r="C82" s="300"/>
      <c r="D82" s="293"/>
      <c r="E82" s="294"/>
      <c r="F82" s="300" t="n">
        <v>2</v>
      </c>
      <c r="G82" s="293" t="s">
        <v>319</v>
      </c>
      <c r="H82" s="294" t="s">
        <v>462</v>
      </c>
      <c r="I82" s="300"/>
      <c r="J82" s="293"/>
      <c r="K82" s="294"/>
      <c r="L82" s="295"/>
    </row>
    <row r="83" customFormat="false" ht="11.25" hidden="false" customHeight="true" outlineLevel="0" collapsed="false">
      <c r="A83" s="282"/>
      <c r="B83" s="298"/>
      <c r="C83" s="300"/>
      <c r="D83" s="293"/>
      <c r="E83" s="294"/>
      <c r="F83" s="300"/>
      <c r="G83" s="293"/>
      <c r="H83" s="294"/>
      <c r="I83" s="300"/>
      <c r="J83" s="293"/>
      <c r="K83" s="294"/>
      <c r="L83" s="295"/>
    </row>
    <row r="84" customFormat="false" ht="12.75" hidden="false" customHeight="true" outlineLevel="0" collapsed="false">
      <c r="A84" s="282" t="n">
        <v>8</v>
      </c>
      <c r="B84" s="296" t="s">
        <v>396</v>
      </c>
      <c r="C84" s="300"/>
      <c r="D84" s="293"/>
      <c r="E84" s="294"/>
      <c r="F84" s="300" t="n">
        <v>1</v>
      </c>
      <c r="G84" s="293" t="s">
        <v>319</v>
      </c>
      <c r="H84" s="294" t="s">
        <v>461</v>
      </c>
      <c r="I84" s="300" t="n">
        <v>2</v>
      </c>
      <c r="J84" s="293" t="s">
        <v>319</v>
      </c>
      <c r="K84" s="294" t="s">
        <v>461</v>
      </c>
      <c r="L84" s="297" t="s">
        <v>464</v>
      </c>
    </row>
    <row r="85" customFormat="false" ht="12.75" hidden="false" customHeight="true" outlineLevel="0" collapsed="false">
      <c r="A85" s="282"/>
      <c r="B85" s="296"/>
      <c r="C85" s="300"/>
      <c r="D85" s="293"/>
      <c r="E85" s="294"/>
      <c r="F85" s="300" t="n">
        <v>1</v>
      </c>
      <c r="G85" s="293" t="s">
        <v>319</v>
      </c>
      <c r="H85" s="294" t="s">
        <v>462</v>
      </c>
      <c r="I85" s="300" t="n">
        <v>1</v>
      </c>
      <c r="J85" s="293" t="s">
        <v>319</v>
      </c>
      <c r="K85" s="294" t="s">
        <v>462</v>
      </c>
      <c r="L85" s="295"/>
    </row>
    <row r="86" customFormat="false" ht="12.75" hidden="false" customHeight="true" outlineLevel="0" collapsed="false">
      <c r="A86" s="310"/>
      <c r="B86" s="311"/>
      <c r="C86" s="312"/>
      <c r="D86" s="313"/>
      <c r="E86" s="314"/>
      <c r="F86" s="315"/>
      <c r="G86" s="313"/>
      <c r="H86" s="314"/>
      <c r="I86" s="316"/>
      <c r="J86" s="313"/>
      <c r="K86" s="314"/>
      <c r="L86" s="317"/>
    </row>
    <row r="87" customFormat="false" ht="7.5" hidden="false" customHeight="true" outlineLevel="0" collapsed="false">
      <c r="A87" s="273"/>
      <c r="B87" s="273"/>
      <c r="C87" s="273"/>
      <c r="D87" s="273"/>
      <c r="E87" s="273"/>
      <c r="F87" s="273"/>
      <c r="G87" s="273"/>
      <c r="H87" s="273"/>
      <c r="I87" s="273"/>
      <c r="J87" s="273"/>
      <c r="K87" s="273"/>
      <c r="L87" s="273"/>
    </row>
    <row r="88" customFormat="false" ht="12.75" hidden="false" customHeight="true" outlineLevel="0" collapsed="false">
      <c r="A88" s="273"/>
      <c r="B88" s="273"/>
      <c r="C88" s="273"/>
      <c r="D88" s="273"/>
      <c r="E88" s="273"/>
      <c r="F88" s="273"/>
      <c r="G88" s="273"/>
      <c r="H88" s="273"/>
      <c r="I88" s="274" t="s">
        <v>465</v>
      </c>
      <c r="J88" s="274"/>
      <c r="K88" s="274"/>
      <c r="L88" s="274"/>
    </row>
    <row r="89" customFormat="false" ht="12.75" hidden="false" customHeight="true" outlineLevel="0" collapsed="false">
      <c r="A89" s="273"/>
      <c r="B89" s="112" t="s">
        <v>209</v>
      </c>
      <c r="C89" s="112"/>
      <c r="D89" s="112"/>
      <c r="E89" s="112"/>
      <c r="F89" s="268"/>
      <c r="G89" s="268"/>
      <c r="H89" s="268"/>
      <c r="I89" s="112" t="s">
        <v>211</v>
      </c>
      <c r="J89" s="112"/>
      <c r="K89" s="112"/>
      <c r="L89" s="112"/>
    </row>
    <row r="90" customFormat="false" ht="12.75" hidden="false" customHeight="true" outlineLevel="0" collapsed="false">
      <c r="A90" s="273"/>
      <c r="B90" s="112" t="s">
        <v>210</v>
      </c>
      <c r="C90" s="112"/>
      <c r="D90" s="112"/>
      <c r="E90" s="112"/>
      <c r="F90" s="268"/>
      <c r="G90" s="268"/>
      <c r="H90" s="268"/>
      <c r="I90" s="268"/>
      <c r="J90" s="268"/>
      <c r="K90" s="268"/>
      <c r="L90" s="268"/>
    </row>
    <row r="91" customFormat="false" ht="12.75" hidden="false" customHeight="false" outlineLevel="0" collapsed="false">
      <c r="A91" s="273"/>
      <c r="B91" s="268"/>
      <c r="C91" s="268"/>
      <c r="D91" s="268"/>
      <c r="E91" s="268"/>
      <c r="F91" s="268"/>
      <c r="G91" s="268"/>
      <c r="H91" s="268"/>
      <c r="I91" s="268"/>
      <c r="J91" s="268"/>
      <c r="K91" s="268"/>
      <c r="L91" s="268"/>
    </row>
    <row r="92" customFormat="false" ht="12.75" hidden="false" customHeight="false" outlineLevel="0" collapsed="false">
      <c r="A92" s="273"/>
      <c r="B92" s="268"/>
      <c r="C92" s="268"/>
      <c r="D92" s="268"/>
      <c r="E92" s="268"/>
      <c r="F92" s="268"/>
      <c r="G92" s="268"/>
      <c r="H92" s="268"/>
      <c r="I92" s="268"/>
      <c r="J92" s="268"/>
      <c r="K92" s="268"/>
      <c r="L92" s="268"/>
    </row>
    <row r="93" customFormat="false" ht="12.75" hidden="false" customHeight="true" outlineLevel="0" collapsed="false">
      <c r="A93" s="273"/>
      <c r="B93" s="114" t="s">
        <v>212</v>
      </c>
      <c r="C93" s="114"/>
      <c r="D93" s="114"/>
      <c r="E93" s="114"/>
      <c r="F93" s="268"/>
      <c r="G93" s="268"/>
      <c r="H93" s="268"/>
      <c r="I93" s="114" t="s">
        <v>213</v>
      </c>
      <c r="J93" s="114"/>
      <c r="K93" s="114"/>
      <c r="L93" s="114"/>
    </row>
    <row r="94" customFormat="false" ht="12.75" hidden="false" customHeight="true" outlineLevel="0" collapsed="false">
      <c r="A94" s="273"/>
      <c r="B94" s="112" t="s">
        <v>236</v>
      </c>
      <c r="C94" s="112"/>
      <c r="D94" s="112"/>
      <c r="E94" s="112"/>
      <c r="F94" s="268"/>
      <c r="G94" s="268"/>
      <c r="H94" s="268"/>
      <c r="I94" s="112" t="s">
        <v>215</v>
      </c>
      <c r="J94" s="112"/>
      <c r="K94" s="112"/>
      <c r="L94" s="112"/>
    </row>
  </sheetData>
  <mergeCells count="21">
    <mergeCell ref="A4:L4"/>
    <mergeCell ref="C6:E6"/>
    <mergeCell ref="F6:H6"/>
    <mergeCell ref="I6:K6"/>
    <mergeCell ref="C7:E7"/>
    <mergeCell ref="F7:H7"/>
    <mergeCell ref="I7:K7"/>
    <mergeCell ref="C48:E48"/>
    <mergeCell ref="F48:H48"/>
    <mergeCell ref="I48:K48"/>
    <mergeCell ref="C49:E49"/>
    <mergeCell ref="F49:H49"/>
    <mergeCell ref="I49:K49"/>
    <mergeCell ref="I88:L88"/>
    <mergeCell ref="B89:E89"/>
    <mergeCell ref="I89:L89"/>
    <mergeCell ref="B90:E90"/>
    <mergeCell ref="B93:E93"/>
    <mergeCell ref="I93:L93"/>
    <mergeCell ref="B94:E94"/>
    <mergeCell ref="I94:L9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1T10:05:54Z</dcterms:created>
  <dc:creator>TU</dc:creator>
  <dc:description/>
  <dc:language>en-US</dc:language>
  <cp:lastModifiedBy>ismail - [2010]</cp:lastModifiedBy>
  <cp:lastPrinted>2016-01-05T01:11:46Z</cp:lastPrinted>
  <dcterms:modified xsi:type="dcterms:W3CDTF">2016-01-05T07:39:28Z</dcterms:modified>
  <cp:revision>0</cp:revision>
  <dc:subject/>
  <dc:title/>
</cp:coreProperties>
</file>